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0-БОРЬЕ" sheetId="1" state="visible" r:id="rId2"/>
    <sheet name="10-БОРЬЕ (2)" sheetId="2" state="visible" r:id="rId3"/>
    <sheet name="СВОД" sheetId="3" state="visible" r:id="rId4"/>
  </sheets>
  <definedNames>
    <definedName function="false" hidden="false" localSheetId="0" name="_xlnm.Print_Titles" vbProcedure="false">'10-БОРЬЕ'!$1:$14</definedName>
    <definedName function="false" hidden="false" localSheetId="2" name="_xlnm.Print_Area" vbProcedure="false">СВОД!$A$1:$AJ$95</definedName>
    <definedName function="false" hidden="false" localSheetId="2" name="_xlnm.Print_Titles" vbProcedure="false">СВОД!$9:$11</definedName>
    <definedName function="false" hidden="false" name="ВОЗРАСТ" vbProcedure="false">#REF!</definedName>
    <definedName function="false" hidden="false" name="ЗВАНИЯ" vbProcedure="false">#REF!</definedName>
    <definedName function="false" hidden="false" name="ПРОТОКО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37">
  <si>
    <t xml:space="preserve">МИНИСТЕРСТВО СПОРТА, ТУРИЗМА И МОЛОДЕЖНОЙ ПОЛИТИКИ РФ</t>
  </si>
  <si>
    <t xml:space="preserve">МИНИСТЕРСТВО ПО ФИЗИЧЕСКОЙ КУЛЬТУРЕ, СПОРТУ И ТУРИЗМУ ЧР</t>
  </si>
  <si>
    <t xml:space="preserve">ВСЕРОССИЙСКАЯ ФЕДЕРАЦИЯ ЛЕГКОЙ АТЛЕТИКИ</t>
  </si>
  <si>
    <t xml:space="preserve">ФЕДЕРАЦИЯ ЛЕГКОЙ АТЛЕТИКИ ЧУВАШСКОЙ РЕСПУБЛИКИ</t>
  </si>
  <si>
    <t xml:space="preserve">ЧЕМПИОНАТ И ПЕРВЕНСТВО РОССИИ СРЕДИ МОЛОДЕЖИ (89-91 Г.Р.), ЮНИОРОВ (92-93 Г.Р.) ПО МНОГОБОРЬЯМ</t>
  </si>
  <si>
    <t xml:space="preserve">СТАДИОН ОЛИМПИЙСКИЙ г. ЧЕБОКСАРЫ, 8-10 ИЮНЯ 2011 Г.</t>
  </si>
  <si>
    <t xml:space="preserve">МУЖЧИНЫ</t>
  </si>
  <si>
    <t xml:space="preserve">10-БОРЬЕ</t>
  </si>
  <si>
    <t xml:space="preserve">ПРОТОКОЛ</t>
  </si>
  <si>
    <t xml:space="preserve">100 м</t>
  </si>
  <si>
    <t xml:space="preserve">110 м с/б</t>
  </si>
  <si>
    <t xml:space="preserve">РМ</t>
  </si>
  <si>
    <t xml:space="preserve">длина</t>
  </si>
  <si>
    <t xml:space="preserve">диск</t>
  </si>
  <si>
    <t xml:space="preserve">РЕ</t>
  </si>
  <si>
    <t xml:space="preserve">ядро</t>
  </si>
  <si>
    <t xml:space="preserve">шест</t>
  </si>
  <si>
    <t xml:space="preserve">РР</t>
  </si>
  <si>
    <t xml:space="preserve">высота</t>
  </si>
  <si>
    <t xml:space="preserve">копье</t>
  </si>
  <si>
    <t xml:space="preserve">400 м</t>
  </si>
  <si>
    <t xml:space="preserve">1500 м</t>
  </si>
  <si>
    <t xml:space="preserve">Место</t>
  </si>
  <si>
    <t xml:space="preserve">Фамилия Имя</t>
  </si>
  <si>
    <t xml:space="preserve">№№</t>
  </si>
  <si>
    <t xml:space="preserve">ЗАЧ</t>
  </si>
  <si>
    <t xml:space="preserve">г. р.</t>
  </si>
  <si>
    <t xml:space="preserve">квалиф.</t>
  </si>
  <si>
    <t xml:space="preserve">Команда</t>
  </si>
  <si>
    <t xml:space="preserve">Округ</t>
  </si>
  <si>
    <t xml:space="preserve">Вед/Организация</t>
  </si>
  <si>
    <t xml:space="preserve">Результат</t>
  </si>
  <si>
    <t xml:space="preserve">Разряд</t>
  </si>
  <si>
    <t xml:space="preserve">Очки</t>
  </si>
  <si>
    <t xml:space="preserve">Тренер</t>
  </si>
  <si>
    <t xml:space="preserve">ДРОЗДОВ АЛЕКСЕЙ</t>
  </si>
  <si>
    <t xml:space="preserve">14/17</t>
  </si>
  <si>
    <t xml:space="preserve">МС</t>
  </si>
  <si>
    <t xml:space="preserve">МОСКВА-1  БРЯНСКАЯ ОБЛ.</t>
  </si>
  <si>
    <t xml:space="preserve">МОС/ЦФО</t>
  </si>
  <si>
    <t xml:space="preserve">ЭШВСМ</t>
  </si>
  <si>
    <t xml:space="preserve">МСМК</t>
  </si>
  <si>
    <t xml:space="preserve">ЛОБОДИН Л.А, МОРОЗОВ Г.Г., ЦЕПЕНОК Н.Ф., СЕРЕГИНА В.В.</t>
  </si>
  <si>
    <t xml:space="preserve">ХАРЛАМОВ ВАСИЛИЙ</t>
  </si>
  <si>
    <t xml:space="preserve">Д  ЭШВСМ</t>
  </si>
  <si>
    <t xml:space="preserve">ЛОБОДИН Л.А, ХАРЛАМОВ О.Н.</t>
  </si>
  <si>
    <t xml:space="preserve">ЛОГВИНЕНКО МИХАИЛ</t>
  </si>
  <si>
    <t xml:space="preserve">14 / 4</t>
  </si>
  <si>
    <t xml:space="preserve">МОСКВА-1  ИРКУТСКАЯ ОБЛ.</t>
  </si>
  <si>
    <t xml:space="preserve">МОС/СФО</t>
  </si>
  <si>
    <t xml:space="preserve">РА  ШВСМ</t>
  </si>
  <si>
    <t xml:space="preserve">БЕЛОВА И.Н., АНАНЬЕВ С.Ю., ЛОБОДИН Л.А.,  ЖИЛКИН Г.М.</t>
  </si>
  <si>
    <t xml:space="preserve">ТАБАЛА АЛЕКСАНДР</t>
  </si>
  <si>
    <t xml:space="preserve"> 15/7</t>
  </si>
  <si>
    <t xml:space="preserve">МОСКВА-2  СТАВРОПОЛЬСКИЙ КР.</t>
  </si>
  <si>
    <t xml:space="preserve">МОС/ЮФО</t>
  </si>
  <si>
    <t xml:space="preserve">ЮМ  СДЮСШОР ЗНАМЕНСКИХ</t>
  </si>
  <si>
    <t xml:space="preserve">ЖЕЛАНОВ С.В.,  ТАБАЛА А.И., ГРАУДЫНЬ В.В.</t>
  </si>
  <si>
    <t xml:space="preserve">ЛУКЬЯНЕНКО АРТЕМ</t>
  </si>
  <si>
    <t xml:space="preserve">КМС</t>
  </si>
  <si>
    <t xml:space="preserve">РОСТОВСКАЯ ОБЛ.</t>
  </si>
  <si>
    <t xml:space="preserve">ЮФО</t>
  </si>
  <si>
    <t xml:space="preserve">УОР</t>
  </si>
  <si>
    <t xml:space="preserve">Л</t>
  </si>
  <si>
    <t xml:space="preserve">СРЕТЕНЦЕВЫ В.В. и О.И.</t>
  </si>
  <si>
    <t xml:space="preserve">ДЕМЬЯНОВ АНДРЕЙ</t>
  </si>
  <si>
    <t xml:space="preserve">14/24</t>
  </si>
  <si>
    <t xml:space="preserve">МОСКВА-1  СМОЛЕНСКАЯ ОБЛ.</t>
  </si>
  <si>
    <t xml:space="preserve">ЦСП  ЛУЧ</t>
  </si>
  <si>
    <t xml:space="preserve">ЛАГОШИН В.И., ТРЕФИЛОВ В.А.</t>
  </si>
  <si>
    <t xml:space="preserve">ШКУРЕНЕВ ИЛЬЯ</t>
  </si>
  <si>
    <t xml:space="preserve">МОСКОВСКАЯ-ВОЛГОГРАДСКАЯ</t>
  </si>
  <si>
    <t xml:space="preserve">ЦФО\ЮФО</t>
  </si>
  <si>
    <t xml:space="preserve">П</t>
  </si>
  <si>
    <t xml:space="preserve">ЗАЦЕЛЯПИН М.И., КАРАТАЕВ Н.Д.</t>
  </si>
  <si>
    <t xml:space="preserve">БРИТНЕР ФИЛИПП</t>
  </si>
  <si>
    <t xml:space="preserve">2</t>
  </si>
  <si>
    <t xml:space="preserve">ЧЕЛЯБИНСКАЯ ОБЛ.</t>
  </si>
  <si>
    <t xml:space="preserve">УФО</t>
  </si>
  <si>
    <t xml:space="preserve">СДЮСШОР-1</t>
  </si>
  <si>
    <t xml:space="preserve">КОСТИЦЫН Ю.И., УФИМЦЕВ С.Г., ЛОБОДИН Л.А.</t>
  </si>
  <si>
    <t xml:space="preserve">КИСЛОВ АЛЕКСАНДР</t>
  </si>
  <si>
    <t xml:space="preserve">4/15</t>
  </si>
  <si>
    <t xml:space="preserve">МОСКВА-2  ИРКУТСКАЯ ОБЛ.</t>
  </si>
  <si>
    <t xml:space="preserve">ШВСМ  СДЮСШОР ЗНАМЕНСКИХ</t>
  </si>
  <si>
    <t xml:space="preserve">БЕЛОВА И.Н., АНАНЬЕВ С.Ю.,  ЖИЛКИН Г.М. ЖЕЛАНОВ С.В.</t>
  </si>
  <si>
    <t xml:space="preserve">СВИРИДОВ СЕРГЕЙ</t>
  </si>
  <si>
    <t xml:space="preserve">15/18</t>
  </si>
  <si>
    <t xml:space="preserve">МОСКВА-3  КЕМЕРОВСКАЯ ОБЛ.-1</t>
  </si>
  <si>
    <t xml:space="preserve">НОВИКОВ В.Н., СВИРИДОВ П.В., ЖЕЛАНОВ С.В.</t>
  </si>
  <si>
    <t xml:space="preserve">ФРОЛОВ АЛЕКСАНДР</t>
  </si>
  <si>
    <t xml:space="preserve">КРАСНОДАРСКИЙ КР.</t>
  </si>
  <si>
    <t xml:space="preserve">КСДЮСШОР-1</t>
  </si>
  <si>
    <t xml:space="preserve">ФРОЛОВЫ В.И. и Н.В.</t>
  </si>
  <si>
    <t xml:space="preserve">ГРИГОРЬЕВ ИВАН</t>
  </si>
  <si>
    <t xml:space="preserve">1</t>
  </si>
  <si>
    <t xml:space="preserve">УДМУРТСКАЯ РЕСП.</t>
  </si>
  <si>
    <t xml:space="preserve">ПФО</t>
  </si>
  <si>
    <t xml:space="preserve">УДГУ</t>
  </si>
  <si>
    <t xml:space="preserve">АЛАБУЖЕВ А.Е., ЧИСТОВ С.А., БАХМАЦКИЙ С.М.</t>
  </si>
  <si>
    <t xml:space="preserve">ТЕПТИН ЕВГЕНИЙ</t>
  </si>
  <si>
    <t xml:space="preserve">ЕРМОЛАЕВ С.В., ГАНГАЛО Н.Н.</t>
  </si>
  <si>
    <t xml:space="preserve">МОРОЖЕНКО ВЛАДИМИР</t>
  </si>
  <si>
    <t xml:space="preserve">8</t>
  </si>
  <si>
    <t xml:space="preserve">КАЛУЖСКАЯ ОБЛ.</t>
  </si>
  <si>
    <t xml:space="preserve">ЦФО</t>
  </si>
  <si>
    <t xml:space="preserve">ОСДЮСШОР  ЮНОСТЬ</t>
  </si>
  <si>
    <t xml:space="preserve">МОРОЖЕНКО В.С., РАСТОРГУЕВ Ю.Ю.</t>
  </si>
  <si>
    <t xml:space="preserve">ЧЕРНЫШОВ МАКСИМ</t>
  </si>
  <si>
    <t xml:space="preserve">4</t>
  </si>
  <si>
    <t xml:space="preserve">ИРКУТСКАЯ ОБЛ.</t>
  </si>
  <si>
    <t xml:space="preserve">СФО</t>
  </si>
  <si>
    <t xml:space="preserve">ШВСМ</t>
  </si>
  <si>
    <t xml:space="preserve">ЖИЛКИН Г.М., СОСНИН В.П., ДОВЕСКИБО В.С.</t>
  </si>
  <si>
    <t xml:space="preserve">ЗИКЕЕВ ДМИТРИЙ</t>
  </si>
  <si>
    <t xml:space="preserve">МО  МДЮСШОР-2</t>
  </si>
  <si>
    <t xml:space="preserve">ГИЛЬГЕНБЕРГ В.А., ПУГАЧ С.В.</t>
  </si>
  <si>
    <t xml:space="preserve">БЫКОВ ИВАН</t>
  </si>
  <si>
    <t xml:space="preserve">КЕМЕРОВСКАЯ ОБЛ.-1</t>
  </si>
  <si>
    <t xml:space="preserve">ОСДЮСШОР</t>
  </si>
  <si>
    <t xml:space="preserve">ЧЕРНЯВСКИЙ А.В., СВИСТИЧ Л.И.</t>
  </si>
  <si>
    <t xml:space="preserve">НОВИЦКИЙ ЯРОСЛАВ</t>
  </si>
  <si>
    <t xml:space="preserve">10</t>
  </si>
  <si>
    <t xml:space="preserve">САНКТ-ПЕТЕРБУРГ-2</t>
  </si>
  <si>
    <t xml:space="preserve">СПБ</t>
  </si>
  <si>
    <t xml:space="preserve">СДЮШОР  АКАДЕМИЯ Л/А</t>
  </si>
  <si>
    <t xml:space="preserve">ДМИТРИЕВ И.В., ЯСЮЛЯНИС В.Ф., НЕСТЕРОВА И.А.</t>
  </si>
  <si>
    <t xml:space="preserve">КОРОЛЕВ ЯРОСЛАВ</t>
  </si>
  <si>
    <t xml:space="preserve">УОР-1  ШВСМ</t>
  </si>
  <si>
    <t xml:space="preserve">ОВЧИННИКОВ Ю.В.</t>
  </si>
  <si>
    <t xml:space="preserve">САРАНЦЕВ ЕВГЕНИЙ</t>
  </si>
  <si>
    <t xml:space="preserve">14/25</t>
  </si>
  <si>
    <t xml:space="preserve">МОСКВА-1  ВОЛГОГРАДСКАЯ ОБЛ.</t>
  </si>
  <si>
    <t xml:space="preserve">ЭШВСМ П</t>
  </si>
  <si>
    <t xml:space="preserve">ЛОБОДИН Л.А.,  ЗАЦЕЛЯПИН М.И., КАРАТАЕВ Н.Д.</t>
  </si>
  <si>
    <t xml:space="preserve">МАРГЕСЬ ИВАН</t>
  </si>
  <si>
    <t xml:space="preserve">ЦСП-1</t>
  </si>
  <si>
    <t xml:space="preserve">БАСОВ А.А., ПРЕДИЛЬНИКОВ С.А.</t>
  </si>
  <si>
    <t xml:space="preserve">ТИЩЕНКО ДЕНИС</t>
  </si>
  <si>
    <t xml:space="preserve">15/17</t>
  </si>
  <si>
    <t xml:space="preserve">МОСКВА-2  БРЯНСКАЯ ОБЛ.</t>
  </si>
  <si>
    <t xml:space="preserve">МОРОЗОВ Г.Г., СЕРЕГИНА В.В., ЧЕРНОБАЙ А.Ф., КОВЕРЗНЕВ М.В.</t>
  </si>
  <si>
    <t xml:space="preserve">ЧЕРНОВ ЕВГЕНИЙ</t>
  </si>
  <si>
    <t xml:space="preserve">СДЮСШОР</t>
  </si>
  <si>
    <t xml:space="preserve">ЧЕРНОВ С.А.</t>
  </si>
  <si>
    <t xml:space="preserve">ФИСУН АНТОН</t>
  </si>
  <si>
    <t xml:space="preserve">СДЮШОР НЕВСКОГО Р-НА</t>
  </si>
  <si>
    <t xml:space="preserve">ДМИТРИЕВ И.В., ЯСЮЛЯНИС В.Ф.</t>
  </si>
  <si>
    <t xml:space="preserve">ТАРАН НИКИТА</t>
  </si>
  <si>
    <t xml:space="preserve">ПШЕНИЧНОВ В.И., ФАСТОВА О.А., МИРОШНИЧЕНКО В.И.</t>
  </si>
  <si>
    <t xml:space="preserve">ВАСИЛЬЕВ ДАНИИЛ</t>
  </si>
  <si>
    <t xml:space="preserve">16/28</t>
  </si>
  <si>
    <t xml:space="preserve">МОСКВА-3  ПСКОВСКАЯ ОБЛ.</t>
  </si>
  <si>
    <t xml:space="preserve">МОС/СЗФО</t>
  </si>
  <si>
    <t xml:space="preserve">справка</t>
  </si>
  <si>
    <t xml:space="preserve">ЖЕЛАНОВ С.В., ШУЛЬГИН В.И.</t>
  </si>
  <si>
    <t xml:space="preserve">СЕМЕНЕНКО НИКИТА</t>
  </si>
  <si>
    <t xml:space="preserve">17</t>
  </si>
  <si>
    <t xml:space="preserve">БРЯНСКАЯ ОБЛ.</t>
  </si>
  <si>
    <t xml:space="preserve">МОРОЗОВ Г.Г., СЕРЕГИНА В.В., РЕМЕРИ И.Г.</t>
  </si>
  <si>
    <t xml:space="preserve">БАШТАНОВ АНДРЕЙ</t>
  </si>
  <si>
    <t xml:space="preserve">16/19</t>
  </si>
  <si>
    <t xml:space="preserve">МОСКВА-3  КЕМЕРОВСКАЯ ОБЛ.-2</t>
  </si>
  <si>
    <t xml:space="preserve">ВС  ЦСП ЛУЧ</t>
  </si>
  <si>
    <t xml:space="preserve">ЛАГОШИН В.И., ЛОБОДИН Л.А., КАНАШЕВИЧ М.А.</t>
  </si>
  <si>
    <t xml:space="preserve">ГЛАВНЫЙ СУДЬЯ</t>
  </si>
  <si>
    <t xml:space="preserve">САВЕНКО В.А.</t>
  </si>
  <si>
    <t xml:space="preserve">СУДЬЯ ВК</t>
  </si>
  <si>
    <t xml:space="preserve">САНКТ-ПЕРЕРБУРГ</t>
  </si>
  <si>
    <t xml:space="preserve">ГЛАВНЫЙ СЕКРЕТАРЬ</t>
  </si>
  <si>
    <t xml:space="preserve">СМИРНОВА А.В.</t>
  </si>
  <si>
    <t xml:space="preserve">НОВОЧЕБОКСАРСК</t>
  </si>
  <si>
    <t xml:space="preserve">МОЛОДЕЖЬ (1989-91 Г.Р.)</t>
  </si>
  <si>
    <t xml:space="preserve">*</t>
  </si>
  <si>
    <t xml:space="preserve">Юниоры, 10-борье</t>
  </si>
  <si>
    <t xml:space="preserve">РАСШИРЕННЫЙ ПРОТОКОЛ</t>
  </si>
  <si>
    <t xml:space="preserve">8-10 июня 2010 г., ст. Олимпийский</t>
  </si>
  <si>
    <t xml:space="preserve">Мес-то</t>
  </si>
  <si>
    <t xml:space="preserve">номер</t>
  </si>
  <si>
    <t xml:space="preserve">100            очки</t>
  </si>
  <si>
    <t xml:space="preserve">сумма</t>
  </si>
  <si>
    <t xml:space="preserve">место</t>
  </si>
  <si>
    <t xml:space="preserve">длина очки</t>
  </si>
  <si>
    <t xml:space="preserve">ядро   очки</t>
  </si>
  <si>
    <t xml:space="preserve">высота очки</t>
  </si>
  <si>
    <t xml:space="preserve">400     очки</t>
  </si>
  <si>
    <t xml:space="preserve">110 с/б           очки</t>
  </si>
  <si>
    <t xml:space="preserve">диск   очки</t>
  </si>
  <si>
    <t xml:space="preserve">шест  очки</t>
  </si>
  <si>
    <t xml:space="preserve">копье очки</t>
  </si>
  <si>
    <t xml:space="preserve">1500   очки</t>
  </si>
  <si>
    <t xml:space="preserve">М</t>
  </si>
  <si>
    <t xml:space="preserve">11.28</t>
  </si>
  <si>
    <t xml:space="preserve">51,67</t>
  </si>
  <si>
    <t xml:space="preserve">14,98</t>
  </si>
  <si>
    <t xml:space="preserve">4:45,00</t>
  </si>
  <si>
    <t xml:space="preserve">45,00</t>
  </si>
  <si>
    <t xml:space="preserve">-0.8</t>
  </si>
  <si>
    <t xml:space="preserve">0.0</t>
  </si>
  <si>
    <t xml:space="preserve">+0,0</t>
  </si>
  <si>
    <t xml:space="preserve">11.39</t>
  </si>
  <si>
    <t xml:space="preserve">50,14</t>
  </si>
  <si>
    <t xml:space="preserve">14,72</t>
  </si>
  <si>
    <t xml:space="preserve">4:40,48</t>
  </si>
  <si>
    <t xml:space="preserve">40,48</t>
  </si>
  <si>
    <t xml:space="preserve">0.8</t>
  </si>
  <si>
    <t xml:space="preserve">+0,8</t>
  </si>
  <si>
    <t xml:space="preserve">11.26</t>
  </si>
  <si>
    <t xml:space="preserve">48,72</t>
  </si>
  <si>
    <t xml:space="preserve">14,32</t>
  </si>
  <si>
    <t xml:space="preserve">4:28,95</t>
  </si>
  <si>
    <t xml:space="preserve">28,95</t>
  </si>
  <si>
    <t xml:space="preserve">0.3</t>
  </si>
  <si>
    <t xml:space="preserve">11.75</t>
  </si>
  <si>
    <t xml:space="preserve">51,85</t>
  </si>
  <si>
    <t xml:space="preserve">14,86</t>
  </si>
  <si>
    <t xml:space="preserve">4:33,65</t>
  </si>
  <si>
    <t xml:space="preserve">33,65</t>
  </si>
  <si>
    <t xml:space="preserve">М-23</t>
  </si>
  <si>
    <t xml:space="preserve">10.92</t>
  </si>
  <si>
    <t xml:space="preserve">49,23</t>
  </si>
  <si>
    <t xml:space="preserve">14,30</t>
  </si>
  <si>
    <t xml:space="preserve">4:39,02</t>
  </si>
  <si>
    <t xml:space="preserve">39,02</t>
  </si>
  <si>
    <t xml:space="preserve">1.0</t>
  </si>
  <si>
    <t xml:space="preserve">11.70</t>
  </si>
  <si>
    <t xml:space="preserve">50,49</t>
  </si>
  <si>
    <t xml:space="preserve">14,82</t>
  </si>
  <si>
    <t xml:space="preserve">4:36,65</t>
  </si>
  <si>
    <t xml:space="preserve">36,65</t>
  </si>
  <si>
    <t xml:space="preserve">11.31</t>
  </si>
  <si>
    <t xml:space="preserve">51,17</t>
  </si>
  <si>
    <t xml:space="preserve">14,84</t>
  </si>
  <si>
    <t xml:space="preserve">4:39,53</t>
  </si>
  <si>
    <t xml:space="preserve">39,53</t>
  </si>
  <si>
    <t xml:space="preserve">52,12</t>
  </si>
  <si>
    <t xml:space="preserve">14,37</t>
  </si>
  <si>
    <t xml:space="preserve">4:39,69</t>
  </si>
  <si>
    <t xml:space="preserve">39,69</t>
  </si>
  <si>
    <t xml:space="preserve">-1.5</t>
  </si>
  <si>
    <t xml:space="preserve">0.2</t>
  </si>
  <si>
    <t xml:space="preserve">11.55</t>
  </si>
  <si>
    <t xml:space="preserve">52,44</t>
  </si>
  <si>
    <t xml:space="preserve">14,77</t>
  </si>
  <si>
    <t xml:space="preserve">4:43,03</t>
  </si>
  <si>
    <t xml:space="preserve">43,03</t>
  </si>
  <si>
    <t xml:space="preserve">50,18</t>
  </si>
  <si>
    <t xml:space="preserve">15,49</t>
  </si>
  <si>
    <t xml:space="preserve">4:43,56</t>
  </si>
  <si>
    <t xml:space="preserve">43,56</t>
  </si>
  <si>
    <t xml:space="preserve">11.61</t>
  </si>
  <si>
    <t xml:space="preserve">52,22</t>
  </si>
  <si>
    <t xml:space="preserve">15,81</t>
  </si>
  <si>
    <t xml:space="preserve">4:33,69</t>
  </si>
  <si>
    <t xml:space="preserve">33,69</t>
  </si>
  <si>
    <t xml:space="preserve">11.01</t>
  </si>
  <si>
    <t xml:space="preserve">48,56</t>
  </si>
  <si>
    <t xml:space="preserve">14,97</t>
  </si>
  <si>
    <t xml:space="preserve">4:26,10</t>
  </si>
  <si>
    <t xml:space="preserve">26,10</t>
  </si>
  <si>
    <t xml:space="preserve">51,12</t>
  </si>
  <si>
    <t xml:space="preserve">14,92</t>
  </si>
  <si>
    <t xml:space="preserve">4:48,58</t>
  </si>
  <si>
    <t xml:space="preserve">48,58</t>
  </si>
  <si>
    <t xml:space="preserve">11.36</t>
  </si>
  <si>
    <t xml:space="preserve">51,90</t>
  </si>
  <si>
    <t xml:space="preserve">15,82</t>
  </si>
  <si>
    <t xml:space="preserve">4:32,21</t>
  </si>
  <si>
    <t xml:space="preserve">32,21</t>
  </si>
  <si>
    <t xml:space="preserve">+0.6</t>
  </si>
  <si>
    <t xml:space="preserve">+1,3</t>
  </si>
  <si>
    <t xml:space="preserve">11.46</t>
  </si>
  <si>
    <t xml:space="preserve">50,69</t>
  </si>
  <si>
    <t xml:space="preserve">16,72</t>
  </si>
  <si>
    <t xml:space="preserve">4:44,85</t>
  </si>
  <si>
    <t xml:space="preserve">44,85</t>
  </si>
  <si>
    <t xml:space="preserve">+0,9</t>
  </si>
  <si>
    <t xml:space="preserve">11.40</t>
  </si>
  <si>
    <t xml:space="preserve">51,83</t>
  </si>
  <si>
    <t xml:space="preserve">15,66</t>
  </si>
  <si>
    <t xml:space="preserve">5:19,95</t>
  </si>
  <si>
    <t xml:space="preserve">5</t>
  </si>
  <si>
    <t xml:space="preserve">19,95</t>
  </si>
  <si>
    <t xml:space="preserve">0.6</t>
  </si>
  <si>
    <t xml:space="preserve">11.42</t>
  </si>
  <si>
    <t xml:space="preserve">52,57</t>
  </si>
  <si>
    <t xml:space="preserve">15,60</t>
  </si>
  <si>
    <t xml:space="preserve">4:39,66</t>
  </si>
  <si>
    <t xml:space="preserve">39,66</t>
  </si>
  <si>
    <t xml:space="preserve">12.12</t>
  </si>
  <si>
    <t xml:space="preserve">53,79</t>
  </si>
  <si>
    <t xml:space="preserve">15,75</t>
  </si>
  <si>
    <t xml:space="preserve">4:58,41</t>
  </si>
  <si>
    <t xml:space="preserve">58,41</t>
  </si>
  <si>
    <t xml:space="preserve">+0.0</t>
  </si>
  <si>
    <t xml:space="preserve">11.41</t>
  </si>
  <si>
    <t xml:space="preserve">50,10</t>
  </si>
  <si>
    <t xml:space="preserve">15,24</t>
  </si>
  <si>
    <t xml:space="preserve">4:56,65</t>
  </si>
  <si>
    <t xml:space="preserve">56,65</t>
  </si>
  <si>
    <t xml:space="preserve">11.56</t>
  </si>
  <si>
    <t xml:space="preserve">50,93</t>
  </si>
  <si>
    <t xml:space="preserve">4:56,56</t>
  </si>
  <si>
    <t xml:space="preserve">56,56</t>
  </si>
  <si>
    <t xml:space="preserve">11.57</t>
  </si>
  <si>
    <t xml:space="preserve">51,75</t>
  </si>
  <si>
    <t xml:space="preserve">16,75</t>
  </si>
  <si>
    <t xml:space="preserve">4:32,63</t>
  </si>
  <si>
    <t xml:space="preserve">32,63</t>
  </si>
  <si>
    <t xml:space="preserve">0.1</t>
  </si>
  <si>
    <t xml:space="preserve">11.98</t>
  </si>
  <si>
    <t xml:space="preserve">52,18</t>
  </si>
  <si>
    <t xml:space="preserve">15,42</t>
  </si>
  <si>
    <t xml:space="preserve">4:42,62</t>
  </si>
  <si>
    <t xml:space="preserve">42,62</t>
  </si>
  <si>
    <t xml:space="preserve">11.53</t>
  </si>
  <si>
    <t xml:space="preserve">16,31</t>
  </si>
  <si>
    <t xml:space="preserve">4:52,61</t>
  </si>
  <si>
    <t xml:space="preserve">52,61</t>
  </si>
  <si>
    <t xml:space="preserve">11.54</t>
  </si>
  <si>
    <t xml:space="preserve">-</t>
  </si>
  <si>
    <t xml:space="preserve">51,16</t>
  </si>
  <si>
    <t xml:space="preserve">15,29</t>
  </si>
  <si>
    <t xml:space="preserve">4:38,89</t>
  </si>
  <si>
    <t xml:space="preserve">38,89</t>
  </si>
  <si>
    <t xml:space="preserve">11.62</t>
  </si>
  <si>
    <t xml:space="preserve">54,16</t>
  </si>
  <si>
    <t xml:space="preserve">16,36</t>
  </si>
  <si>
    <t xml:space="preserve">сошел</t>
  </si>
  <si>
    <t xml:space="preserve">с</t>
  </si>
  <si>
    <t xml:space="preserve">шел</t>
  </si>
  <si>
    <t xml:space="preserve">11.21</t>
  </si>
  <si>
    <t xml:space="preserve">51,05</t>
  </si>
  <si>
    <t xml:space="preserve">15,56</t>
  </si>
  <si>
    <t xml:space="preserve">СПРАВКА</t>
  </si>
  <si>
    <t xml:space="preserve">0.5</t>
  </si>
  <si>
    <t xml:space="preserve">11.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@"/>
    <numFmt numFmtId="168" formatCode="0"/>
    <numFmt numFmtId="169" formatCode="dd/mm/yy;@"/>
    <numFmt numFmtId="170" formatCode="General"/>
    <numFmt numFmtId="171" formatCode="0.00"/>
    <numFmt numFmtId="172" formatCode="mm\/ss.00"/>
    <numFmt numFmtId="173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-10P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5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5.85"/>
    <col collapsed="false" customWidth="true" hidden="false" outlineLevel="0" max="2" min="2" style="2" width="32.56"/>
    <col collapsed="false" customWidth="true" hidden="false" outlineLevel="1" max="3" min="3" style="3" width="6.56"/>
    <col collapsed="false" customWidth="true" hidden="false" outlineLevel="1" max="4" min="4" style="4" width="6.56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28.56"/>
    <col collapsed="false" customWidth="true" hidden="false" outlineLevel="0" max="8" min="8" style="2" width="9.85"/>
    <col collapsed="false" customWidth="true" hidden="false" outlineLevel="0" max="9" min="9" style="2" width="23.99"/>
    <col collapsed="false" customWidth="true" hidden="false" outlineLevel="1" max="10" min="10" style="5" width="13.7"/>
    <col collapsed="false" customWidth="true" hidden="false" outlineLevel="1" max="11" min="11" style="5" width="15.85"/>
    <col collapsed="false" customWidth="true" hidden="false" outlineLevel="1" max="12" min="12" style="5" width="10.56"/>
    <col collapsed="false" customWidth="true" hidden="false" outlineLevel="1" max="13" min="13" style="6" width="40.28"/>
    <col collapsed="false" customWidth="false" hidden="false" outlineLevel="0" max="257" min="14" style="2" width="9.14"/>
  </cols>
  <sheetData>
    <row r="1" s="9" customFormat="true" ht="15.7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false" outlineLevel="0" collapsed="false">
      <c r="B7" s="11" t="s">
        <v>6</v>
      </c>
      <c r="E7" s="12"/>
      <c r="F7" s="13" t="s">
        <v>7</v>
      </c>
      <c r="G7" s="14"/>
      <c r="H7" s="14"/>
      <c r="I7" s="15" t="s">
        <v>8</v>
      </c>
    </row>
    <row r="8" customFormat="false" ht="18" hidden="false" customHeight="false" outlineLevel="0" collapsed="false">
      <c r="E8" s="12"/>
      <c r="F8" s="13"/>
      <c r="G8" s="16"/>
      <c r="H8" s="17"/>
      <c r="I8" s="17" t="n">
        <v>40703</v>
      </c>
      <c r="J8" s="17"/>
      <c r="K8" s="17" t="n">
        <v>40704</v>
      </c>
    </row>
    <row r="9" customFormat="false" ht="16.5" hidden="false" customHeight="false" outlineLevel="0" collapsed="false">
      <c r="E9" s="12"/>
      <c r="F9" s="13"/>
      <c r="G9" s="16"/>
      <c r="H9" s="18" t="s">
        <v>9</v>
      </c>
      <c r="I9" s="19" t="n">
        <v>0.416666666666667</v>
      </c>
      <c r="J9" s="20" t="s">
        <v>10</v>
      </c>
      <c r="K9" s="19" t="n">
        <v>0.416666666666667</v>
      </c>
      <c r="L9" s="19"/>
    </row>
    <row r="10" customFormat="false" ht="16.5" hidden="false" customHeight="false" outlineLevel="0" collapsed="false">
      <c r="A10" s="21" t="s">
        <v>11</v>
      </c>
      <c r="B10" s="22" t="n">
        <v>9026</v>
      </c>
      <c r="E10" s="12"/>
      <c r="F10" s="13"/>
      <c r="G10" s="16"/>
      <c r="H10" s="18" t="s">
        <v>12</v>
      </c>
      <c r="I10" s="19" t="n">
        <v>0.458333333333333</v>
      </c>
      <c r="J10" s="20" t="s">
        <v>13</v>
      </c>
      <c r="K10" s="19" t="n">
        <v>0.451388888888889</v>
      </c>
      <c r="L10" s="19" t="n">
        <v>0.493055555555556</v>
      </c>
    </row>
    <row r="11" customFormat="false" ht="15.75" hidden="false" customHeight="false" outlineLevel="0" collapsed="false">
      <c r="A11" s="21" t="s">
        <v>14</v>
      </c>
      <c r="B11" s="22" t="n">
        <v>9026</v>
      </c>
      <c r="C11" s="23"/>
      <c r="D11" s="24"/>
      <c r="G11" s="16"/>
      <c r="H11" s="18" t="s">
        <v>15</v>
      </c>
      <c r="I11" s="19" t="n">
        <v>0.520833333333333</v>
      </c>
      <c r="J11" s="20" t="s">
        <v>16</v>
      </c>
      <c r="K11" s="19" t="n">
        <v>0.520833333333333</v>
      </c>
      <c r="L11" s="19" t="n">
        <v>0.5625</v>
      </c>
    </row>
    <row r="12" customFormat="false" ht="15.75" hidden="false" customHeight="false" outlineLevel="0" collapsed="false">
      <c r="A12" s="21" t="s">
        <v>17</v>
      </c>
      <c r="B12" s="22" t="n">
        <v>8698</v>
      </c>
      <c r="C12" s="23"/>
      <c r="D12" s="24"/>
      <c r="F12" s="25"/>
      <c r="G12" s="16"/>
      <c r="H12" s="18" t="s">
        <v>18</v>
      </c>
      <c r="I12" s="19" t="n">
        <v>0.708333333333333</v>
      </c>
      <c r="J12" s="20" t="s">
        <v>19</v>
      </c>
      <c r="K12" s="19" t="n">
        <v>0.645833333333333</v>
      </c>
      <c r="L12" s="19" t="n">
        <v>0.6875</v>
      </c>
    </row>
    <row r="13" customFormat="false" ht="15.75" hidden="false" customHeight="false" outlineLevel="0" collapsed="false">
      <c r="G13" s="16"/>
      <c r="H13" s="18" t="s">
        <v>20</v>
      </c>
      <c r="I13" s="19" t="n">
        <v>0.826388888888889</v>
      </c>
      <c r="J13" s="20" t="s">
        <v>21</v>
      </c>
      <c r="K13" s="19" t="n">
        <v>0.826388888888889</v>
      </c>
      <c r="L13" s="26"/>
    </row>
    <row r="14" s="31" customFormat="true" ht="33.75" hidden="false" customHeight="true" outlineLevel="0" collapsed="false">
      <c r="A14" s="27" t="s">
        <v>22</v>
      </c>
      <c r="B14" s="28" t="s">
        <v>23</v>
      </c>
      <c r="C14" s="28" t="s">
        <v>24</v>
      </c>
      <c r="D14" s="29" t="s">
        <v>25</v>
      </c>
      <c r="E14" s="28" t="s">
        <v>26</v>
      </c>
      <c r="F14" s="28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30" t="s">
        <v>32</v>
      </c>
      <c r="L14" s="30" t="s">
        <v>33</v>
      </c>
      <c r="M14" s="30" t="s">
        <v>34</v>
      </c>
    </row>
    <row r="15" s="42" customFormat="true" ht="30" hidden="false" customHeight="true" outlineLevel="0" collapsed="false">
      <c r="A15" s="32" t="n">
        <v>1</v>
      </c>
      <c r="B15" s="33" t="s">
        <v>35</v>
      </c>
      <c r="C15" s="34" t="n">
        <v>112</v>
      </c>
      <c r="D15" s="35" t="s">
        <v>36</v>
      </c>
      <c r="E15" s="36" t="n">
        <v>30653</v>
      </c>
      <c r="F15" s="37" t="s">
        <v>37</v>
      </c>
      <c r="G15" s="38" t="s">
        <v>38</v>
      </c>
      <c r="H15" s="38" t="s">
        <v>39</v>
      </c>
      <c r="I15" s="38" t="s">
        <v>40</v>
      </c>
      <c r="J15" s="39" t="n">
        <v>8334</v>
      </c>
      <c r="K15" s="40" t="s">
        <v>41</v>
      </c>
      <c r="L15" s="40" t="n">
        <v>40</v>
      </c>
      <c r="M15" s="41" t="s">
        <v>42</v>
      </c>
    </row>
    <row r="16" s="42" customFormat="true" ht="30" hidden="false" customHeight="true" outlineLevel="0" collapsed="false">
      <c r="A16" s="43" t="n">
        <v>2</v>
      </c>
      <c r="B16" s="44" t="s">
        <v>43</v>
      </c>
      <c r="C16" s="45" t="n">
        <v>111</v>
      </c>
      <c r="D16" s="46" t="s">
        <v>36</v>
      </c>
      <c r="E16" s="47" t="n">
        <v>31420</v>
      </c>
      <c r="F16" s="48" t="s">
        <v>41</v>
      </c>
      <c r="G16" s="49" t="s">
        <v>38</v>
      </c>
      <c r="H16" s="49" t="s">
        <v>39</v>
      </c>
      <c r="I16" s="49" t="s">
        <v>44</v>
      </c>
      <c r="J16" s="50" t="n">
        <v>8066</v>
      </c>
      <c r="K16" s="51" t="s">
        <v>37</v>
      </c>
      <c r="L16" s="51" t="n">
        <v>27</v>
      </c>
      <c r="M16" s="52" t="s">
        <v>45</v>
      </c>
    </row>
    <row r="17" s="42" customFormat="true" ht="30" hidden="false" customHeight="true" outlineLevel="0" collapsed="false">
      <c r="A17" s="43" t="n">
        <v>3</v>
      </c>
      <c r="B17" s="44" t="s">
        <v>46</v>
      </c>
      <c r="C17" s="45" t="n">
        <v>105</v>
      </c>
      <c r="D17" s="46" t="s">
        <v>47</v>
      </c>
      <c r="E17" s="47" t="n">
        <v>30791</v>
      </c>
      <c r="F17" s="48" t="s">
        <v>41</v>
      </c>
      <c r="G17" s="49" t="s">
        <v>48</v>
      </c>
      <c r="H17" s="49" t="s">
        <v>49</v>
      </c>
      <c r="I17" s="49" t="s">
        <v>50</v>
      </c>
      <c r="J17" s="50" t="n">
        <v>8004</v>
      </c>
      <c r="K17" s="51" t="s">
        <v>37</v>
      </c>
      <c r="L17" s="51" t="n">
        <v>25</v>
      </c>
      <c r="M17" s="52" t="s">
        <v>51</v>
      </c>
    </row>
    <row r="18" s="42" customFormat="true" ht="30" hidden="false" customHeight="true" outlineLevel="0" collapsed="false">
      <c r="A18" s="43" t="n">
        <v>4</v>
      </c>
      <c r="B18" s="44" t="s">
        <v>52</v>
      </c>
      <c r="C18" s="53" t="n">
        <v>115</v>
      </c>
      <c r="D18" s="46" t="s">
        <v>53</v>
      </c>
      <c r="E18" s="47" t="n">
        <v>31555</v>
      </c>
      <c r="F18" s="48" t="s">
        <v>41</v>
      </c>
      <c r="G18" s="49" t="s">
        <v>54</v>
      </c>
      <c r="H18" s="49" t="s">
        <v>55</v>
      </c>
      <c r="I18" s="49" t="s">
        <v>56</v>
      </c>
      <c r="J18" s="50" t="n">
        <v>7954</v>
      </c>
      <c r="K18" s="51" t="s">
        <v>37</v>
      </c>
      <c r="L18" s="51" t="n">
        <v>24</v>
      </c>
      <c r="M18" s="52" t="s">
        <v>57</v>
      </c>
    </row>
    <row r="19" s="42" customFormat="true" ht="30" hidden="false" customHeight="true" outlineLevel="0" collapsed="false">
      <c r="A19" s="43" t="n">
        <v>5</v>
      </c>
      <c r="B19" s="44" t="s">
        <v>58</v>
      </c>
      <c r="C19" s="53" t="n">
        <v>129</v>
      </c>
      <c r="D19" s="46" t="n">
        <v>11</v>
      </c>
      <c r="E19" s="47" t="n">
        <v>32903</v>
      </c>
      <c r="F19" s="48" t="s">
        <v>59</v>
      </c>
      <c r="G19" s="49" t="s">
        <v>60</v>
      </c>
      <c r="H19" s="49" t="s">
        <v>61</v>
      </c>
      <c r="I19" s="49" t="s">
        <v>62</v>
      </c>
      <c r="J19" s="50" t="n">
        <v>7869</v>
      </c>
      <c r="K19" s="51" t="s">
        <v>37</v>
      </c>
      <c r="L19" s="51" t="s">
        <v>63</v>
      </c>
      <c r="M19" s="52" t="s">
        <v>64</v>
      </c>
    </row>
    <row r="20" s="42" customFormat="true" ht="30" hidden="false" customHeight="true" outlineLevel="0" collapsed="false">
      <c r="A20" s="43" t="n">
        <v>6</v>
      </c>
      <c r="B20" s="44" t="s">
        <v>65</v>
      </c>
      <c r="C20" s="53" t="n">
        <v>113</v>
      </c>
      <c r="D20" s="46" t="s">
        <v>66</v>
      </c>
      <c r="E20" s="47" t="n">
        <v>31646</v>
      </c>
      <c r="F20" s="48" t="s">
        <v>37</v>
      </c>
      <c r="G20" s="49" t="s">
        <v>67</v>
      </c>
      <c r="H20" s="49" t="s">
        <v>39</v>
      </c>
      <c r="I20" s="49" t="s">
        <v>68</v>
      </c>
      <c r="J20" s="50" t="n">
        <v>7770</v>
      </c>
      <c r="K20" s="51" t="s">
        <v>37</v>
      </c>
      <c r="L20" s="51" t="n">
        <v>23</v>
      </c>
      <c r="M20" s="52" t="s">
        <v>69</v>
      </c>
    </row>
    <row r="21" s="42" customFormat="true" ht="30" hidden="false" customHeight="true" outlineLevel="0" collapsed="false">
      <c r="A21" s="43" t="n">
        <v>7</v>
      </c>
      <c r="B21" s="44" t="s">
        <v>70</v>
      </c>
      <c r="C21" s="53" t="n">
        <v>139</v>
      </c>
      <c r="D21" s="46" t="n">
        <v>25</v>
      </c>
      <c r="E21" s="47" t="n">
        <v>33249</v>
      </c>
      <c r="F21" s="48" t="s">
        <v>37</v>
      </c>
      <c r="G21" s="49" t="s">
        <v>71</v>
      </c>
      <c r="H21" s="49" t="s">
        <v>72</v>
      </c>
      <c r="I21" s="49" t="s">
        <v>73</v>
      </c>
      <c r="J21" s="50" t="n">
        <v>7709</v>
      </c>
      <c r="K21" s="51" t="s">
        <v>37</v>
      </c>
      <c r="L21" s="51" t="s">
        <v>63</v>
      </c>
      <c r="M21" s="52" t="s">
        <v>74</v>
      </c>
    </row>
    <row r="22" s="42" customFormat="true" ht="30" hidden="false" customHeight="true" outlineLevel="0" collapsed="false">
      <c r="A22" s="43" t="n">
        <v>8</v>
      </c>
      <c r="B22" s="44" t="s">
        <v>75</v>
      </c>
      <c r="C22" s="45" t="n">
        <v>101</v>
      </c>
      <c r="D22" s="46" t="s">
        <v>76</v>
      </c>
      <c r="E22" s="47" t="n">
        <v>31666</v>
      </c>
      <c r="F22" s="48" t="s">
        <v>37</v>
      </c>
      <c r="G22" s="49" t="s">
        <v>77</v>
      </c>
      <c r="H22" s="49" t="s">
        <v>78</v>
      </c>
      <c r="I22" s="49" t="s">
        <v>79</v>
      </c>
      <c r="J22" s="50" t="n">
        <v>7625</v>
      </c>
      <c r="K22" s="51" t="s">
        <v>37</v>
      </c>
      <c r="L22" s="51" t="n">
        <v>22</v>
      </c>
      <c r="M22" s="52" t="s">
        <v>80</v>
      </c>
    </row>
    <row r="23" s="42" customFormat="true" ht="30" hidden="false" customHeight="true" outlineLevel="0" collapsed="false">
      <c r="A23" s="43" t="n">
        <v>9</v>
      </c>
      <c r="B23" s="44" t="s">
        <v>81</v>
      </c>
      <c r="C23" s="45" t="n">
        <v>106</v>
      </c>
      <c r="D23" s="46" t="s">
        <v>82</v>
      </c>
      <c r="E23" s="47" t="n">
        <v>30685</v>
      </c>
      <c r="F23" s="48" t="s">
        <v>41</v>
      </c>
      <c r="G23" s="49" t="s">
        <v>83</v>
      </c>
      <c r="H23" s="49" t="s">
        <v>49</v>
      </c>
      <c r="I23" s="49" t="s">
        <v>84</v>
      </c>
      <c r="J23" s="50" t="n">
        <v>7616</v>
      </c>
      <c r="K23" s="51" t="s">
        <v>37</v>
      </c>
      <c r="L23" s="51" t="n">
        <v>21</v>
      </c>
      <c r="M23" s="52" t="s">
        <v>85</v>
      </c>
    </row>
    <row r="24" s="42" customFormat="true" ht="30" hidden="false" customHeight="true" outlineLevel="0" collapsed="false">
      <c r="A24" s="43" t="n">
        <v>10</v>
      </c>
      <c r="B24" s="44" t="s">
        <v>86</v>
      </c>
      <c r="C24" s="45" t="n">
        <v>117</v>
      </c>
      <c r="D24" s="46" t="s">
        <v>87</v>
      </c>
      <c r="E24" s="47" t="n">
        <v>33136</v>
      </c>
      <c r="F24" s="48" t="s">
        <v>37</v>
      </c>
      <c r="G24" s="49" t="s">
        <v>88</v>
      </c>
      <c r="H24" s="49" t="s">
        <v>49</v>
      </c>
      <c r="I24" s="49" t="s">
        <v>56</v>
      </c>
      <c r="J24" s="50" t="n">
        <v>7601</v>
      </c>
      <c r="K24" s="51" t="s">
        <v>37</v>
      </c>
      <c r="L24" s="51" t="s">
        <v>63</v>
      </c>
      <c r="M24" s="52" t="s">
        <v>89</v>
      </c>
    </row>
    <row r="25" s="42" customFormat="true" ht="30" hidden="false" customHeight="true" outlineLevel="0" collapsed="false">
      <c r="A25" s="43" t="n">
        <v>11</v>
      </c>
      <c r="B25" s="44" t="s">
        <v>90</v>
      </c>
      <c r="C25" s="53" t="n">
        <v>137</v>
      </c>
      <c r="D25" s="46" t="n">
        <v>27</v>
      </c>
      <c r="E25" s="47" t="n">
        <v>33010</v>
      </c>
      <c r="F25" s="48" t="s">
        <v>37</v>
      </c>
      <c r="G25" s="49" t="s">
        <v>91</v>
      </c>
      <c r="H25" s="49" t="s">
        <v>61</v>
      </c>
      <c r="I25" s="49" t="s">
        <v>92</v>
      </c>
      <c r="J25" s="50" t="n">
        <v>7592</v>
      </c>
      <c r="K25" s="51" t="s">
        <v>37</v>
      </c>
      <c r="L25" s="51" t="s">
        <v>63</v>
      </c>
      <c r="M25" s="52" t="s">
        <v>93</v>
      </c>
    </row>
    <row r="26" s="42" customFormat="true" ht="30" hidden="false" customHeight="true" outlineLevel="0" collapsed="false">
      <c r="A26" s="43" t="n">
        <v>12</v>
      </c>
      <c r="B26" s="44" t="s">
        <v>94</v>
      </c>
      <c r="C26" s="45" t="n">
        <v>100</v>
      </c>
      <c r="D26" s="46" t="s">
        <v>95</v>
      </c>
      <c r="E26" s="47" t="n">
        <v>32808</v>
      </c>
      <c r="F26" s="48" t="s">
        <v>37</v>
      </c>
      <c r="G26" s="49" t="s">
        <v>96</v>
      </c>
      <c r="H26" s="49" t="s">
        <v>97</v>
      </c>
      <c r="I26" s="49" t="s">
        <v>98</v>
      </c>
      <c r="J26" s="50" t="n">
        <v>7554</v>
      </c>
      <c r="K26" s="51" t="s">
        <v>37</v>
      </c>
      <c r="L26" s="51" t="s">
        <v>63</v>
      </c>
      <c r="M26" s="52" t="s">
        <v>99</v>
      </c>
    </row>
    <row r="27" s="42" customFormat="true" ht="30" hidden="false" customHeight="true" outlineLevel="0" collapsed="false">
      <c r="A27" s="43" t="n">
        <v>13</v>
      </c>
      <c r="B27" s="44" t="s">
        <v>100</v>
      </c>
      <c r="C27" s="45" t="n">
        <v>102</v>
      </c>
      <c r="D27" s="46" t="s">
        <v>76</v>
      </c>
      <c r="E27" s="47" t="n">
        <v>32948</v>
      </c>
      <c r="F27" s="48" t="s">
        <v>37</v>
      </c>
      <c r="G27" s="49" t="s">
        <v>77</v>
      </c>
      <c r="H27" s="49" t="s">
        <v>78</v>
      </c>
      <c r="I27" s="49" t="s">
        <v>79</v>
      </c>
      <c r="J27" s="50" t="n">
        <v>7195</v>
      </c>
      <c r="K27" s="51" t="s">
        <v>37</v>
      </c>
      <c r="L27" s="51" t="s">
        <v>63</v>
      </c>
      <c r="M27" s="52" t="s">
        <v>101</v>
      </c>
    </row>
    <row r="28" s="42" customFormat="true" ht="30" hidden="false" customHeight="true" outlineLevel="0" collapsed="false">
      <c r="A28" s="43" t="n">
        <v>14</v>
      </c>
      <c r="B28" s="44" t="s">
        <v>102</v>
      </c>
      <c r="C28" s="45" t="n">
        <v>107</v>
      </c>
      <c r="D28" s="46" t="s">
        <v>103</v>
      </c>
      <c r="E28" s="47" t="n">
        <v>32877</v>
      </c>
      <c r="F28" s="48" t="s">
        <v>59</v>
      </c>
      <c r="G28" s="49" t="s">
        <v>104</v>
      </c>
      <c r="H28" s="49" t="s">
        <v>105</v>
      </c>
      <c r="I28" s="49" t="s">
        <v>106</v>
      </c>
      <c r="J28" s="50" t="n">
        <v>7124</v>
      </c>
      <c r="K28" s="51" t="s">
        <v>37</v>
      </c>
      <c r="L28" s="51" t="s">
        <v>63</v>
      </c>
      <c r="M28" s="52" t="s">
        <v>107</v>
      </c>
    </row>
    <row r="29" s="42" customFormat="true" ht="30" hidden="false" customHeight="true" outlineLevel="0" collapsed="false">
      <c r="A29" s="43" t="n">
        <v>15</v>
      </c>
      <c r="B29" s="44" t="s">
        <v>108</v>
      </c>
      <c r="C29" s="45" t="n">
        <v>104</v>
      </c>
      <c r="D29" s="46" t="s">
        <v>109</v>
      </c>
      <c r="E29" s="47" t="n">
        <v>32614</v>
      </c>
      <c r="F29" s="48" t="s">
        <v>59</v>
      </c>
      <c r="G29" s="49" t="s">
        <v>110</v>
      </c>
      <c r="H29" s="49" t="s">
        <v>111</v>
      </c>
      <c r="I29" s="49" t="s">
        <v>112</v>
      </c>
      <c r="J29" s="50" t="n">
        <v>7113</v>
      </c>
      <c r="K29" s="51" t="s">
        <v>37</v>
      </c>
      <c r="L29" s="51" t="s">
        <v>63</v>
      </c>
      <c r="M29" s="52" t="s">
        <v>113</v>
      </c>
    </row>
    <row r="30" s="42" customFormat="true" ht="30" hidden="false" customHeight="true" outlineLevel="0" collapsed="false">
      <c r="A30" s="43" t="n">
        <v>16</v>
      </c>
      <c r="B30" s="44" t="s">
        <v>114</v>
      </c>
      <c r="C30" s="45" t="n">
        <v>103</v>
      </c>
      <c r="D30" s="46" t="s">
        <v>76</v>
      </c>
      <c r="E30" s="47" t="n">
        <v>33247</v>
      </c>
      <c r="F30" s="48" t="s">
        <v>37</v>
      </c>
      <c r="G30" s="49" t="s">
        <v>77</v>
      </c>
      <c r="H30" s="49" t="s">
        <v>78</v>
      </c>
      <c r="I30" s="49" t="s">
        <v>115</v>
      </c>
      <c r="J30" s="50" t="n">
        <v>6974</v>
      </c>
      <c r="K30" s="51" t="s">
        <v>59</v>
      </c>
      <c r="L30" s="51" t="s">
        <v>63</v>
      </c>
      <c r="M30" s="52" t="s">
        <v>116</v>
      </c>
    </row>
    <row r="31" s="42" customFormat="true" ht="30" hidden="false" customHeight="true" outlineLevel="0" collapsed="false">
      <c r="A31" s="43" t="n">
        <v>17</v>
      </c>
      <c r="B31" s="44" t="s">
        <v>117</v>
      </c>
      <c r="C31" s="45" t="n">
        <v>125</v>
      </c>
      <c r="D31" s="46" t="n">
        <v>18</v>
      </c>
      <c r="E31" s="47" t="n">
        <v>33390</v>
      </c>
      <c r="F31" s="48" t="s">
        <v>37</v>
      </c>
      <c r="G31" s="49" t="s">
        <v>118</v>
      </c>
      <c r="H31" s="49" t="s">
        <v>111</v>
      </c>
      <c r="I31" s="49" t="s">
        <v>119</v>
      </c>
      <c r="J31" s="50" t="n">
        <v>6921</v>
      </c>
      <c r="K31" s="51" t="s">
        <v>59</v>
      </c>
      <c r="L31" s="51" t="s">
        <v>63</v>
      </c>
      <c r="M31" s="52" t="s">
        <v>120</v>
      </c>
    </row>
    <row r="32" s="42" customFormat="true" ht="30" hidden="false" customHeight="true" outlineLevel="0" collapsed="false">
      <c r="A32" s="43" t="n">
        <v>18</v>
      </c>
      <c r="B32" s="44" t="s">
        <v>121</v>
      </c>
      <c r="C32" s="45" t="n">
        <v>110</v>
      </c>
      <c r="D32" s="46" t="s">
        <v>122</v>
      </c>
      <c r="E32" s="47" t="n">
        <v>32237</v>
      </c>
      <c r="F32" s="48" t="s">
        <v>37</v>
      </c>
      <c r="G32" s="49" t="s">
        <v>123</v>
      </c>
      <c r="H32" s="49" t="s">
        <v>124</v>
      </c>
      <c r="I32" s="49" t="s">
        <v>125</v>
      </c>
      <c r="J32" s="50" t="n">
        <v>6868</v>
      </c>
      <c r="K32" s="51" t="s">
        <v>59</v>
      </c>
      <c r="L32" s="51" t="n">
        <v>15</v>
      </c>
      <c r="M32" s="52" t="s">
        <v>126</v>
      </c>
    </row>
    <row r="33" s="42" customFormat="true" ht="30" hidden="false" customHeight="true" outlineLevel="0" collapsed="false">
      <c r="A33" s="43" t="n">
        <v>19</v>
      </c>
      <c r="B33" s="44" t="s">
        <v>127</v>
      </c>
      <c r="C33" s="45" t="n">
        <v>108</v>
      </c>
      <c r="D33" s="46" t="s">
        <v>122</v>
      </c>
      <c r="E33" s="47" t="n">
        <v>32994</v>
      </c>
      <c r="F33" s="48" t="s">
        <v>37</v>
      </c>
      <c r="G33" s="49" t="s">
        <v>123</v>
      </c>
      <c r="H33" s="49" t="s">
        <v>124</v>
      </c>
      <c r="I33" s="49" t="s">
        <v>128</v>
      </c>
      <c r="J33" s="50" t="n">
        <v>6850</v>
      </c>
      <c r="K33" s="51" t="s">
        <v>59</v>
      </c>
      <c r="L33" s="51" t="s">
        <v>63</v>
      </c>
      <c r="M33" s="52" t="s">
        <v>129</v>
      </c>
    </row>
    <row r="34" s="42" customFormat="true" ht="30" hidden="false" customHeight="true" outlineLevel="0" collapsed="false">
      <c r="A34" s="43" t="n">
        <v>20</v>
      </c>
      <c r="B34" s="44" t="s">
        <v>130</v>
      </c>
      <c r="C34" s="53" t="n">
        <v>114</v>
      </c>
      <c r="D34" s="46" t="s">
        <v>131</v>
      </c>
      <c r="E34" s="47" t="n">
        <v>32178</v>
      </c>
      <c r="F34" s="48" t="s">
        <v>37</v>
      </c>
      <c r="G34" s="49" t="s">
        <v>132</v>
      </c>
      <c r="H34" s="49" t="s">
        <v>55</v>
      </c>
      <c r="I34" s="49" t="s">
        <v>133</v>
      </c>
      <c r="J34" s="50" t="n">
        <v>6723</v>
      </c>
      <c r="K34" s="51" t="s">
        <v>59</v>
      </c>
      <c r="L34" s="51" t="n">
        <v>14</v>
      </c>
      <c r="M34" s="52" t="s">
        <v>134</v>
      </c>
    </row>
    <row r="35" s="42" customFormat="true" ht="30" hidden="false" customHeight="true" outlineLevel="0" collapsed="false">
      <c r="A35" s="43" t="n">
        <v>21</v>
      </c>
      <c r="B35" s="44" t="s">
        <v>135</v>
      </c>
      <c r="C35" s="53" t="n">
        <v>132</v>
      </c>
      <c r="D35" s="46" t="n">
        <v>11</v>
      </c>
      <c r="E35" s="47" t="n">
        <v>32148</v>
      </c>
      <c r="F35" s="48" t="s">
        <v>59</v>
      </c>
      <c r="G35" s="49" t="s">
        <v>60</v>
      </c>
      <c r="H35" s="49" t="s">
        <v>61</v>
      </c>
      <c r="I35" s="49" t="s">
        <v>136</v>
      </c>
      <c r="J35" s="50" t="n">
        <v>6697</v>
      </c>
      <c r="K35" s="51" t="s">
        <v>59</v>
      </c>
      <c r="L35" s="51" t="n">
        <v>13</v>
      </c>
      <c r="M35" s="52" t="s">
        <v>137</v>
      </c>
    </row>
    <row r="36" s="42" customFormat="true" ht="30" hidden="false" customHeight="true" outlineLevel="0" collapsed="false">
      <c r="A36" s="43" t="n">
        <v>22</v>
      </c>
      <c r="B36" s="44" t="s">
        <v>138</v>
      </c>
      <c r="C36" s="45" t="n">
        <v>116</v>
      </c>
      <c r="D36" s="46" t="s">
        <v>139</v>
      </c>
      <c r="E36" s="47" t="n">
        <v>32734</v>
      </c>
      <c r="F36" s="48" t="s">
        <v>37</v>
      </c>
      <c r="G36" s="49" t="s">
        <v>140</v>
      </c>
      <c r="H36" s="49" t="s">
        <v>39</v>
      </c>
      <c r="I36" s="49" t="s">
        <v>112</v>
      </c>
      <c r="J36" s="50" t="n">
        <v>6238</v>
      </c>
      <c r="K36" s="51" t="s">
        <v>59</v>
      </c>
      <c r="L36" s="51" t="s">
        <v>63</v>
      </c>
      <c r="M36" s="52" t="s">
        <v>141</v>
      </c>
    </row>
    <row r="37" s="42" customFormat="true" ht="30" hidden="false" customHeight="true" outlineLevel="0" collapsed="false">
      <c r="A37" s="43" t="n">
        <v>23</v>
      </c>
      <c r="B37" s="44" t="s">
        <v>142</v>
      </c>
      <c r="C37" s="53" t="n">
        <v>134</v>
      </c>
      <c r="D37" s="46" t="n">
        <v>27</v>
      </c>
      <c r="E37" s="47" t="n">
        <v>33551</v>
      </c>
      <c r="F37" s="48" t="s">
        <v>59</v>
      </c>
      <c r="G37" s="49" t="s">
        <v>91</v>
      </c>
      <c r="H37" s="49" t="s">
        <v>61</v>
      </c>
      <c r="I37" s="49" t="s">
        <v>143</v>
      </c>
      <c r="J37" s="50" t="n">
        <v>5895</v>
      </c>
      <c r="K37" s="51" t="n">
        <v>1</v>
      </c>
      <c r="L37" s="51" t="s">
        <v>63</v>
      </c>
      <c r="M37" s="52" t="s">
        <v>144</v>
      </c>
    </row>
    <row r="38" s="42" customFormat="true" ht="30" hidden="false" customHeight="true" outlineLevel="0" collapsed="false">
      <c r="A38" s="43" t="n">
        <v>24</v>
      </c>
      <c r="B38" s="44" t="s">
        <v>145</v>
      </c>
      <c r="C38" s="45" t="n">
        <v>109</v>
      </c>
      <c r="D38" s="46" t="s">
        <v>122</v>
      </c>
      <c r="E38" s="47" t="n">
        <v>33335</v>
      </c>
      <c r="F38" s="48" t="s">
        <v>37</v>
      </c>
      <c r="G38" s="49" t="s">
        <v>123</v>
      </c>
      <c r="H38" s="49" t="s">
        <v>124</v>
      </c>
      <c r="I38" s="49" t="s">
        <v>146</v>
      </c>
      <c r="J38" s="50" t="n">
        <v>5684</v>
      </c>
      <c r="K38" s="51" t="n">
        <v>1</v>
      </c>
      <c r="L38" s="51" t="n">
        <v>0</v>
      </c>
      <c r="M38" s="52" t="s">
        <v>147</v>
      </c>
    </row>
    <row r="39" s="42" customFormat="true" ht="30" hidden="false" customHeight="true" outlineLevel="0" collapsed="false">
      <c r="A39" s="43" t="n">
        <v>25</v>
      </c>
      <c r="B39" s="44" t="s">
        <v>148</v>
      </c>
      <c r="C39" s="53" t="n">
        <v>131</v>
      </c>
      <c r="D39" s="46" t="n">
        <v>11</v>
      </c>
      <c r="E39" s="47" t="n">
        <v>32146</v>
      </c>
      <c r="F39" s="48" t="s">
        <v>37</v>
      </c>
      <c r="G39" s="49" t="s">
        <v>60</v>
      </c>
      <c r="H39" s="49" t="s">
        <v>61</v>
      </c>
      <c r="I39" s="49" t="s">
        <v>136</v>
      </c>
      <c r="J39" s="50" t="n">
        <v>4971</v>
      </c>
      <c r="K39" s="51" t="n">
        <v>2</v>
      </c>
      <c r="L39" s="51" t="n">
        <v>0</v>
      </c>
      <c r="M39" s="52" t="s">
        <v>149</v>
      </c>
    </row>
    <row r="40" s="42" customFormat="true" ht="30" hidden="false" customHeight="true" outlineLevel="0" collapsed="false">
      <c r="A40" s="43"/>
      <c r="B40" s="44" t="s">
        <v>150</v>
      </c>
      <c r="C40" s="45" t="n">
        <v>119</v>
      </c>
      <c r="D40" s="46" t="s">
        <v>151</v>
      </c>
      <c r="E40" s="47" t="n">
        <v>32627</v>
      </c>
      <c r="F40" s="48" t="s">
        <v>37</v>
      </c>
      <c r="G40" s="49" t="s">
        <v>152</v>
      </c>
      <c r="H40" s="49" t="s">
        <v>153</v>
      </c>
      <c r="I40" s="49" t="s">
        <v>56</v>
      </c>
      <c r="J40" s="54" t="s">
        <v>154</v>
      </c>
      <c r="K40" s="51"/>
      <c r="L40" s="51" t="s">
        <v>63</v>
      </c>
      <c r="M40" s="52" t="s">
        <v>155</v>
      </c>
    </row>
    <row r="41" s="42" customFormat="true" ht="30" hidden="false" customHeight="true" outlineLevel="0" collapsed="false">
      <c r="A41" s="43"/>
      <c r="B41" s="44" t="s">
        <v>156</v>
      </c>
      <c r="C41" s="45" t="n">
        <v>124</v>
      </c>
      <c r="D41" s="46" t="s">
        <v>157</v>
      </c>
      <c r="E41" s="47" t="n">
        <v>33308</v>
      </c>
      <c r="F41" s="48" t="s">
        <v>37</v>
      </c>
      <c r="G41" s="49" t="s">
        <v>158</v>
      </c>
      <c r="H41" s="49" t="s">
        <v>105</v>
      </c>
      <c r="I41" s="49" t="n">
        <v>0</v>
      </c>
      <c r="J41" s="54" t="s">
        <v>154</v>
      </c>
      <c r="K41" s="51"/>
      <c r="L41" s="51" t="s">
        <v>63</v>
      </c>
      <c r="M41" s="52" t="s">
        <v>159</v>
      </c>
    </row>
    <row r="42" s="42" customFormat="true" ht="30" hidden="false" customHeight="true" outlineLevel="0" collapsed="false">
      <c r="A42" s="43"/>
      <c r="B42" s="44" t="s">
        <v>160</v>
      </c>
      <c r="C42" s="45" t="n">
        <v>120</v>
      </c>
      <c r="D42" s="46" t="s">
        <v>161</v>
      </c>
      <c r="E42" s="47" t="n">
        <v>30795</v>
      </c>
      <c r="F42" s="48" t="s">
        <v>37</v>
      </c>
      <c r="G42" s="49" t="s">
        <v>162</v>
      </c>
      <c r="H42" s="49" t="s">
        <v>49</v>
      </c>
      <c r="I42" s="49" t="s">
        <v>163</v>
      </c>
      <c r="J42" s="54" t="s">
        <v>154</v>
      </c>
      <c r="K42" s="51"/>
      <c r="L42" s="51"/>
      <c r="M42" s="52" t="s">
        <v>164</v>
      </c>
    </row>
    <row r="45" s="56" customFormat="true" ht="18.75" hidden="false" customHeight="false" outlineLevel="0" collapsed="false">
      <c r="A45" s="55"/>
      <c r="B45" s="56" t="s">
        <v>165</v>
      </c>
      <c r="C45" s="57"/>
      <c r="D45" s="58"/>
      <c r="G45" s="56" t="s">
        <v>166</v>
      </c>
      <c r="J45" s="59"/>
      <c r="K45" s="59"/>
      <c r="L45" s="59"/>
      <c r="M45" s="60"/>
    </row>
    <row r="46" s="56" customFormat="true" ht="18.75" hidden="false" customHeight="false" outlineLevel="0" collapsed="false">
      <c r="A46" s="55"/>
      <c r="B46" s="56" t="s">
        <v>167</v>
      </c>
      <c r="C46" s="57"/>
      <c r="D46" s="58"/>
      <c r="G46" s="56" t="s">
        <v>168</v>
      </c>
      <c r="J46" s="59"/>
      <c r="K46" s="59"/>
      <c r="L46" s="59"/>
      <c r="M46" s="60"/>
    </row>
    <row r="47" s="56" customFormat="true" ht="18.75" hidden="false" customHeight="false" outlineLevel="0" collapsed="false">
      <c r="A47" s="55"/>
      <c r="C47" s="57"/>
      <c r="D47" s="58"/>
      <c r="J47" s="59"/>
      <c r="K47" s="59"/>
      <c r="L47" s="59"/>
      <c r="M47" s="60"/>
    </row>
    <row r="48" s="56" customFormat="true" ht="18.75" hidden="false" customHeight="false" outlineLevel="0" collapsed="false">
      <c r="A48" s="55"/>
      <c r="C48" s="57"/>
      <c r="D48" s="58"/>
      <c r="J48" s="59"/>
      <c r="K48" s="59"/>
      <c r="L48" s="59"/>
      <c r="M48" s="60"/>
    </row>
    <row r="49" s="56" customFormat="true" ht="18.75" hidden="false" customHeight="false" outlineLevel="0" collapsed="false">
      <c r="A49" s="55"/>
      <c r="B49" s="56" t="s">
        <v>169</v>
      </c>
      <c r="C49" s="57"/>
      <c r="D49" s="58"/>
      <c r="G49" s="56" t="s">
        <v>170</v>
      </c>
      <c r="J49" s="59"/>
      <c r="K49" s="59"/>
      <c r="L49" s="59"/>
      <c r="M49" s="60"/>
    </row>
    <row r="50" s="56" customFormat="true" ht="18.75" hidden="false" customHeight="false" outlineLevel="0" collapsed="false">
      <c r="A50" s="55"/>
      <c r="B50" s="56" t="s">
        <v>167</v>
      </c>
      <c r="C50" s="57"/>
      <c r="D50" s="58"/>
      <c r="G50" s="56" t="s">
        <v>171</v>
      </c>
      <c r="J50" s="59"/>
      <c r="K50" s="59"/>
      <c r="L50" s="59"/>
      <c r="M50" s="60"/>
    </row>
  </sheetData>
  <mergeCells count="6">
    <mergeCell ref="B1:M1"/>
    <mergeCell ref="B2:M2"/>
    <mergeCell ref="B3:M3"/>
    <mergeCell ref="B4:M4"/>
    <mergeCell ref="B5:M5"/>
    <mergeCell ref="B6:M6"/>
  </mergeCells>
  <dataValidations count="2">
    <dataValidation allowBlank="true" errorStyle="stop" operator="between" showDropDown="false" showErrorMessage="true" showInputMessage="false" sqref="E7:E8 G7:H7 E9:E10" type="list">
      <formula1>ВОЗРАСТ</formula1>
      <formula2>0</formula2>
    </dataValidation>
    <dataValidation allowBlank="true" errorStyle="stop" operator="between" showDropDown="false" showErrorMessage="true" showInputMessage="false" sqref="I7" type="list">
      <formula1>ПРОТОКОЛ</formula1>
      <formula2>0</formula2>
    </dataValidation>
  </dataValidations>
  <printOptions headings="false" gridLines="false" gridLinesSet="true" horizontalCentered="false" verticalCentered="false"/>
  <pageMargins left="0.5" right="0.259722222222222" top="0.220138888888889" bottom="0.159722222222222" header="0.511811023622047" footer="0.511811023622047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13671875" defaultRowHeight="18.75" zeroHeight="false" outlineLevelRow="0" outlineLevelCol="2"/>
  <cols>
    <col collapsed="false" customWidth="true" hidden="false" outlineLevel="1" max="1" min="1" style="1" width="5.85"/>
    <col collapsed="false" customWidth="true" hidden="false" outlineLevel="0" max="2" min="2" style="2" width="32.56"/>
    <col collapsed="false" customWidth="true" hidden="false" outlineLevel="1" max="3" min="3" style="3" width="6.56"/>
    <col collapsed="false" customWidth="true" hidden="true" outlineLevel="1" max="4" min="4" style="4" width="6.56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22.28"/>
    <col collapsed="false" customWidth="true" hidden="false" outlineLevel="0" max="8" min="8" style="2" width="9.85"/>
    <col collapsed="false" customWidth="true" hidden="false" outlineLevel="0" max="9" min="9" style="2" width="20.28"/>
    <col collapsed="false" customWidth="true" hidden="false" outlineLevel="2" max="10" min="10" style="5" width="14.7"/>
    <col collapsed="false" customWidth="true" hidden="false" outlineLevel="1" max="11" min="11" style="5" width="15.13"/>
    <col collapsed="false" customWidth="true" hidden="false" outlineLevel="1" max="12" min="12" style="59" width="10.56"/>
    <col collapsed="false" customWidth="true" hidden="false" outlineLevel="1" max="13" min="13" style="6" width="40.28"/>
    <col collapsed="false" customWidth="false" hidden="false" outlineLevel="0" max="257" min="14" style="2" width="9.14"/>
  </cols>
  <sheetData>
    <row r="1" s="9" customFormat="true" ht="15.7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false" outlineLevel="0" collapsed="false">
      <c r="B7" s="11" t="s">
        <v>172</v>
      </c>
      <c r="E7" s="12"/>
      <c r="F7" s="13" t="s">
        <v>7</v>
      </c>
      <c r="G7" s="14"/>
      <c r="H7" s="14"/>
      <c r="I7" s="15" t="s">
        <v>8</v>
      </c>
    </row>
    <row r="8" customFormat="false" ht="18" hidden="false" customHeight="false" outlineLevel="0" collapsed="false">
      <c r="B8" s="61" t="s">
        <v>6</v>
      </c>
      <c r="E8" s="12"/>
      <c r="F8" s="13"/>
      <c r="G8" s="16"/>
      <c r="H8" s="17"/>
      <c r="I8" s="17" t="n">
        <v>40703</v>
      </c>
      <c r="J8" s="17"/>
      <c r="K8" s="17" t="n">
        <v>40704</v>
      </c>
      <c r="L8" s="5"/>
    </row>
    <row r="9" customFormat="false" ht="16.5" hidden="false" customHeight="false" outlineLevel="0" collapsed="false">
      <c r="B9" s="62"/>
      <c r="E9" s="12"/>
      <c r="F9" s="13"/>
      <c r="G9" s="16"/>
      <c r="H9" s="18" t="s">
        <v>9</v>
      </c>
      <c r="I9" s="19" t="n">
        <v>0.416666666666667</v>
      </c>
      <c r="J9" s="20" t="s">
        <v>10</v>
      </c>
      <c r="K9" s="19" t="n">
        <v>0.416666666666667</v>
      </c>
      <c r="L9" s="19"/>
    </row>
    <row r="10" customFormat="false" ht="16.5" hidden="false" customHeight="false" outlineLevel="0" collapsed="false">
      <c r="A10" s="21" t="s">
        <v>11</v>
      </c>
      <c r="B10" s="62" t="n">
        <v>8706</v>
      </c>
      <c r="E10" s="12"/>
      <c r="F10" s="13"/>
      <c r="G10" s="16"/>
      <c r="H10" s="18" t="s">
        <v>12</v>
      </c>
      <c r="I10" s="19" t="n">
        <v>0.458333333333333</v>
      </c>
      <c r="J10" s="20" t="s">
        <v>13</v>
      </c>
      <c r="K10" s="19" t="n">
        <v>0.451388888888889</v>
      </c>
      <c r="L10" s="19" t="n">
        <v>0.493055555555556</v>
      </c>
    </row>
    <row r="11" customFormat="false" ht="15.75" hidden="false" customHeight="false" outlineLevel="0" collapsed="false">
      <c r="A11" s="21" t="s">
        <v>14</v>
      </c>
      <c r="B11" s="62" t="n">
        <v>8706</v>
      </c>
      <c r="C11" s="23"/>
      <c r="D11" s="24"/>
      <c r="G11" s="16"/>
      <c r="H11" s="18" t="s">
        <v>15</v>
      </c>
      <c r="I11" s="19" t="n">
        <v>0.520833333333333</v>
      </c>
      <c r="J11" s="20" t="s">
        <v>16</v>
      </c>
      <c r="K11" s="19" t="n">
        <v>0.520833333333333</v>
      </c>
      <c r="L11" s="19" t="n">
        <v>0.5625</v>
      </c>
    </row>
    <row r="12" customFormat="false" ht="15.75" hidden="false" customHeight="false" outlineLevel="0" collapsed="false">
      <c r="A12" s="21" t="s">
        <v>17</v>
      </c>
      <c r="B12" s="62" t="n">
        <v>8357</v>
      </c>
      <c r="C12" s="23"/>
      <c r="D12" s="24"/>
      <c r="F12" s="25"/>
      <c r="G12" s="16"/>
      <c r="H12" s="18" t="s">
        <v>18</v>
      </c>
      <c r="I12" s="19" t="n">
        <v>0.708333333333333</v>
      </c>
      <c r="J12" s="20" t="s">
        <v>19</v>
      </c>
      <c r="K12" s="19" t="n">
        <v>0.645833333333333</v>
      </c>
      <c r="L12" s="19" t="n">
        <v>0.6875</v>
      </c>
    </row>
    <row r="13" customFormat="false" ht="15.75" hidden="false" customHeight="false" outlineLevel="0" collapsed="false">
      <c r="G13" s="16"/>
      <c r="H13" s="18" t="s">
        <v>20</v>
      </c>
      <c r="I13" s="19" t="n">
        <v>0.826388888888889</v>
      </c>
      <c r="J13" s="20" t="s">
        <v>21</v>
      </c>
      <c r="K13" s="19" t="n">
        <v>0.826388888888889</v>
      </c>
      <c r="L13" s="26"/>
    </row>
    <row r="14" s="31" customFormat="true" ht="33.75" hidden="false" customHeight="true" outlineLevel="0" collapsed="false">
      <c r="A14" s="27" t="s">
        <v>22</v>
      </c>
      <c r="B14" s="28" t="s">
        <v>23</v>
      </c>
      <c r="C14" s="28" t="s">
        <v>24</v>
      </c>
      <c r="D14" s="29" t="s">
        <v>25</v>
      </c>
      <c r="E14" s="28" t="s">
        <v>26</v>
      </c>
      <c r="F14" s="28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30" t="s">
        <v>32</v>
      </c>
      <c r="L14" s="30" t="s">
        <v>33</v>
      </c>
      <c r="M14" s="30" t="s">
        <v>34</v>
      </c>
    </row>
    <row r="15" customFormat="false" ht="24.95" hidden="true" customHeight="true" outlineLevel="0" collapsed="false">
      <c r="A15" s="63" t="n">
        <v>20</v>
      </c>
      <c r="B15" s="64" t="s">
        <v>35</v>
      </c>
      <c r="C15" s="65" t="n">
        <v>112</v>
      </c>
      <c r="D15" s="66" t="s">
        <v>36</v>
      </c>
      <c r="E15" s="67" t="n">
        <v>30653</v>
      </c>
      <c r="F15" s="68" t="s">
        <v>37</v>
      </c>
      <c r="G15" s="49" t="s">
        <v>38</v>
      </c>
      <c r="H15" s="49" t="s">
        <v>39</v>
      </c>
      <c r="I15" s="49" t="s">
        <v>40</v>
      </c>
      <c r="J15" s="50" t="n">
        <v>8334</v>
      </c>
      <c r="K15" s="51" t="s">
        <v>41</v>
      </c>
      <c r="L15" s="69"/>
      <c r="M15" s="52" t="s">
        <v>42</v>
      </c>
    </row>
    <row r="16" customFormat="false" ht="24.95" hidden="true" customHeight="true" outlineLevel="0" collapsed="false">
      <c r="A16" s="63" t="n">
        <v>21</v>
      </c>
      <c r="B16" s="64" t="s">
        <v>43</v>
      </c>
      <c r="C16" s="65" t="n">
        <v>111</v>
      </c>
      <c r="D16" s="66" t="s">
        <v>36</v>
      </c>
      <c r="E16" s="67" t="n">
        <v>31420</v>
      </c>
      <c r="F16" s="68" t="s">
        <v>41</v>
      </c>
      <c r="G16" s="49" t="s">
        <v>38</v>
      </c>
      <c r="H16" s="49" t="s">
        <v>39</v>
      </c>
      <c r="I16" s="49" t="s">
        <v>44</v>
      </c>
      <c r="J16" s="50" t="n">
        <v>8066</v>
      </c>
      <c r="K16" s="51" t="s">
        <v>37</v>
      </c>
      <c r="L16" s="69"/>
      <c r="M16" s="52" t="s">
        <v>45</v>
      </c>
    </row>
    <row r="17" customFormat="false" ht="24.95" hidden="true" customHeight="true" outlineLevel="0" collapsed="false">
      <c r="A17" s="63" t="n">
        <v>19</v>
      </c>
      <c r="B17" s="64" t="s">
        <v>46</v>
      </c>
      <c r="C17" s="65" t="n">
        <v>105</v>
      </c>
      <c r="D17" s="66" t="s">
        <v>47</v>
      </c>
      <c r="E17" s="67" t="n">
        <v>30791</v>
      </c>
      <c r="F17" s="68" t="s">
        <v>41</v>
      </c>
      <c r="G17" s="49" t="s">
        <v>48</v>
      </c>
      <c r="H17" s="49" t="s">
        <v>49</v>
      </c>
      <c r="I17" s="49" t="s">
        <v>50</v>
      </c>
      <c r="J17" s="50" t="n">
        <v>8004</v>
      </c>
      <c r="K17" s="51" t="s">
        <v>37</v>
      </c>
      <c r="L17" s="69"/>
      <c r="M17" s="52" t="s">
        <v>51</v>
      </c>
    </row>
    <row r="18" customFormat="false" ht="24.95" hidden="true" customHeight="true" outlineLevel="0" collapsed="false">
      <c r="A18" s="63" t="n">
        <v>26</v>
      </c>
      <c r="B18" s="64" t="s">
        <v>52</v>
      </c>
      <c r="C18" s="70" t="n">
        <v>115</v>
      </c>
      <c r="D18" s="66" t="s">
        <v>53</v>
      </c>
      <c r="E18" s="67" t="n">
        <v>31555</v>
      </c>
      <c r="F18" s="68" t="s">
        <v>41</v>
      </c>
      <c r="G18" s="49" t="s">
        <v>54</v>
      </c>
      <c r="H18" s="49" t="s">
        <v>55</v>
      </c>
      <c r="I18" s="49" t="s">
        <v>56</v>
      </c>
      <c r="J18" s="50" t="n">
        <v>7954</v>
      </c>
      <c r="K18" s="51" t="s">
        <v>37</v>
      </c>
      <c r="L18" s="69"/>
      <c r="M18" s="52" t="s">
        <v>57</v>
      </c>
    </row>
    <row r="19" customFormat="false" ht="24.95" hidden="false" customHeight="true" outlineLevel="0" collapsed="false">
      <c r="A19" s="63" t="n">
        <v>1</v>
      </c>
      <c r="B19" s="64" t="s">
        <v>58</v>
      </c>
      <c r="C19" s="70" t="n">
        <v>129</v>
      </c>
      <c r="D19" s="66" t="n">
        <v>11</v>
      </c>
      <c r="E19" s="67" t="n">
        <v>32903</v>
      </c>
      <c r="F19" s="68" t="s">
        <v>59</v>
      </c>
      <c r="G19" s="49" t="s">
        <v>60</v>
      </c>
      <c r="H19" s="49" t="s">
        <v>61</v>
      </c>
      <c r="I19" s="49" t="s">
        <v>62</v>
      </c>
      <c r="J19" s="50" t="n">
        <v>7869</v>
      </c>
      <c r="K19" s="51" t="s">
        <v>37</v>
      </c>
      <c r="L19" s="69" t="n">
        <v>30</v>
      </c>
      <c r="M19" s="52" t="s">
        <v>64</v>
      </c>
    </row>
    <row r="20" customFormat="false" ht="24.95" hidden="true" customHeight="true" outlineLevel="0" collapsed="false">
      <c r="A20" s="63" t="n">
        <v>28</v>
      </c>
      <c r="B20" s="64" t="s">
        <v>65</v>
      </c>
      <c r="C20" s="70" t="n">
        <v>113</v>
      </c>
      <c r="D20" s="66" t="s">
        <v>66</v>
      </c>
      <c r="E20" s="67" t="n">
        <v>31646</v>
      </c>
      <c r="F20" s="68" t="s">
        <v>37</v>
      </c>
      <c r="G20" s="49" t="s">
        <v>67</v>
      </c>
      <c r="H20" s="49" t="s">
        <v>39</v>
      </c>
      <c r="I20" s="49" t="s">
        <v>68</v>
      </c>
      <c r="J20" s="50" t="n">
        <v>7770</v>
      </c>
      <c r="K20" s="51" t="s">
        <v>37</v>
      </c>
      <c r="L20" s="69"/>
      <c r="M20" s="52" t="s">
        <v>69</v>
      </c>
    </row>
    <row r="21" customFormat="false" ht="24.95" hidden="false" customHeight="true" outlineLevel="0" collapsed="false">
      <c r="A21" s="63" t="n">
        <v>2</v>
      </c>
      <c r="B21" s="64" t="s">
        <v>70</v>
      </c>
      <c r="C21" s="70" t="n">
        <v>139</v>
      </c>
      <c r="D21" s="66" t="n">
        <v>25</v>
      </c>
      <c r="E21" s="67" t="n">
        <v>33249</v>
      </c>
      <c r="F21" s="68" t="s">
        <v>37</v>
      </c>
      <c r="G21" s="49" t="s">
        <v>71</v>
      </c>
      <c r="H21" s="49" t="s">
        <v>72</v>
      </c>
      <c r="I21" s="49" t="s">
        <v>73</v>
      </c>
      <c r="J21" s="50" t="n">
        <v>7709</v>
      </c>
      <c r="K21" s="51" t="s">
        <v>37</v>
      </c>
      <c r="L21" s="69" t="n">
        <v>27</v>
      </c>
      <c r="M21" s="52" t="s">
        <v>74</v>
      </c>
    </row>
    <row r="22" customFormat="false" ht="24.95" hidden="true" customHeight="true" outlineLevel="0" collapsed="false">
      <c r="A22" s="63" t="n">
        <v>16</v>
      </c>
      <c r="B22" s="64" t="s">
        <v>75</v>
      </c>
      <c r="C22" s="65" t="n">
        <v>101</v>
      </c>
      <c r="D22" s="66" t="s">
        <v>76</v>
      </c>
      <c r="E22" s="67" t="n">
        <v>31666</v>
      </c>
      <c r="F22" s="68" t="s">
        <v>37</v>
      </c>
      <c r="G22" s="49" t="s">
        <v>77</v>
      </c>
      <c r="H22" s="49" t="s">
        <v>78</v>
      </c>
      <c r="I22" s="49" t="s">
        <v>79</v>
      </c>
      <c r="J22" s="50" t="n">
        <v>7625</v>
      </c>
      <c r="K22" s="51" t="s">
        <v>37</v>
      </c>
      <c r="L22" s="69"/>
      <c r="M22" s="52" t="s">
        <v>80</v>
      </c>
    </row>
    <row r="23" customFormat="false" ht="24.95" hidden="true" customHeight="true" outlineLevel="0" collapsed="false">
      <c r="A23" s="63" t="n">
        <v>23</v>
      </c>
      <c r="B23" s="64" t="s">
        <v>81</v>
      </c>
      <c r="C23" s="65" t="n">
        <v>106</v>
      </c>
      <c r="D23" s="66" t="s">
        <v>82</v>
      </c>
      <c r="E23" s="67" t="n">
        <v>30685</v>
      </c>
      <c r="F23" s="68" t="s">
        <v>41</v>
      </c>
      <c r="G23" s="49" t="s">
        <v>83</v>
      </c>
      <c r="H23" s="49" t="s">
        <v>49</v>
      </c>
      <c r="I23" s="49" t="s">
        <v>84</v>
      </c>
      <c r="J23" s="50" t="n">
        <v>7616</v>
      </c>
      <c r="K23" s="51" t="s">
        <v>37</v>
      </c>
      <c r="L23" s="69"/>
      <c r="M23" s="52" t="s">
        <v>85</v>
      </c>
    </row>
    <row r="24" customFormat="false" ht="24.95" hidden="false" customHeight="true" outlineLevel="0" collapsed="false">
      <c r="A24" s="63" t="n">
        <v>3</v>
      </c>
      <c r="B24" s="64" t="s">
        <v>86</v>
      </c>
      <c r="C24" s="65" t="n">
        <v>117</v>
      </c>
      <c r="D24" s="66" t="s">
        <v>87</v>
      </c>
      <c r="E24" s="67" t="n">
        <v>33136</v>
      </c>
      <c r="F24" s="68" t="s">
        <v>37</v>
      </c>
      <c r="G24" s="49" t="s">
        <v>88</v>
      </c>
      <c r="H24" s="49" t="s">
        <v>49</v>
      </c>
      <c r="I24" s="49" t="s">
        <v>56</v>
      </c>
      <c r="J24" s="50" t="n">
        <v>7601</v>
      </c>
      <c r="K24" s="51" t="s">
        <v>37</v>
      </c>
      <c r="L24" s="69" t="n">
        <v>25</v>
      </c>
      <c r="M24" s="52" t="s">
        <v>89</v>
      </c>
    </row>
    <row r="25" customFormat="false" ht="24.95" hidden="false" customHeight="true" outlineLevel="0" collapsed="false">
      <c r="A25" s="63" t="n">
        <v>4</v>
      </c>
      <c r="B25" s="64" t="s">
        <v>90</v>
      </c>
      <c r="C25" s="70" t="n">
        <v>137</v>
      </c>
      <c r="D25" s="66" t="n">
        <v>27</v>
      </c>
      <c r="E25" s="67" t="n">
        <v>33010</v>
      </c>
      <c r="F25" s="68" t="s">
        <v>37</v>
      </c>
      <c r="G25" s="49" t="s">
        <v>91</v>
      </c>
      <c r="H25" s="49" t="s">
        <v>61</v>
      </c>
      <c r="I25" s="49" t="s">
        <v>92</v>
      </c>
      <c r="J25" s="50" t="n">
        <v>7592</v>
      </c>
      <c r="K25" s="51" t="s">
        <v>37</v>
      </c>
      <c r="L25" s="69" t="n">
        <v>24</v>
      </c>
      <c r="M25" s="52" t="s">
        <v>93</v>
      </c>
    </row>
    <row r="26" customFormat="false" ht="24.95" hidden="false" customHeight="true" outlineLevel="0" collapsed="false">
      <c r="A26" s="63" t="n">
        <v>5</v>
      </c>
      <c r="B26" s="64" t="s">
        <v>94</v>
      </c>
      <c r="C26" s="65" t="n">
        <v>100</v>
      </c>
      <c r="D26" s="66" t="s">
        <v>95</v>
      </c>
      <c r="E26" s="67" t="n">
        <v>32808</v>
      </c>
      <c r="F26" s="68" t="s">
        <v>37</v>
      </c>
      <c r="G26" s="49" t="s">
        <v>96</v>
      </c>
      <c r="H26" s="49" t="s">
        <v>97</v>
      </c>
      <c r="I26" s="49" t="s">
        <v>98</v>
      </c>
      <c r="J26" s="50" t="n">
        <v>7554</v>
      </c>
      <c r="K26" s="51" t="s">
        <v>37</v>
      </c>
      <c r="L26" s="69" t="n">
        <v>23</v>
      </c>
      <c r="M26" s="52" t="s">
        <v>99</v>
      </c>
    </row>
    <row r="27" customFormat="false" ht="24.95" hidden="false" customHeight="true" outlineLevel="0" collapsed="false">
      <c r="A27" s="63" t="n">
        <v>6</v>
      </c>
      <c r="B27" s="64" t="s">
        <v>100</v>
      </c>
      <c r="C27" s="65" t="n">
        <v>102</v>
      </c>
      <c r="D27" s="66" t="s">
        <v>76</v>
      </c>
      <c r="E27" s="67" t="n">
        <v>32948</v>
      </c>
      <c r="F27" s="68" t="s">
        <v>37</v>
      </c>
      <c r="G27" s="49" t="s">
        <v>77</v>
      </c>
      <c r="H27" s="49" t="s">
        <v>78</v>
      </c>
      <c r="I27" s="49" t="s">
        <v>79</v>
      </c>
      <c r="J27" s="50" t="n">
        <v>7195</v>
      </c>
      <c r="K27" s="51" t="s">
        <v>37</v>
      </c>
      <c r="L27" s="69" t="n">
        <v>22</v>
      </c>
      <c r="M27" s="52" t="s">
        <v>101</v>
      </c>
    </row>
    <row r="28" customFormat="false" ht="24.95" hidden="false" customHeight="true" outlineLevel="0" collapsed="false">
      <c r="A28" s="63" t="n">
        <v>7</v>
      </c>
      <c r="B28" s="64" t="s">
        <v>102</v>
      </c>
      <c r="C28" s="65" t="n">
        <v>107</v>
      </c>
      <c r="D28" s="66" t="s">
        <v>103</v>
      </c>
      <c r="E28" s="67" t="n">
        <v>32877</v>
      </c>
      <c r="F28" s="68" t="s">
        <v>59</v>
      </c>
      <c r="G28" s="49" t="s">
        <v>104</v>
      </c>
      <c r="H28" s="49" t="s">
        <v>105</v>
      </c>
      <c r="I28" s="49" t="s">
        <v>106</v>
      </c>
      <c r="J28" s="50" t="n">
        <v>7124</v>
      </c>
      <c r="K28" s="51" t="s">
        <v>37</v>
      </c>
      <c r="L28" s="69" t="n">
        <v>21</v>
      </c>
      <c r="M28" s="52" t="s">
        <v>107</v>
      </c>
    </row>
    <row r="29" customFormat="false" ht="24.95" hidden="false" customHeight="true" outlineLevel="0" collapsed="false">
      <c r="A29" s="63" t="n">
        <v>8</v>
      </c>
      <c r="B29" s="64" t="s">
        <v>108</v>
      </c>
      <c r="C29" s="65" t="n">
        <v>104</v>
      </c>
      <c r="D29" s="66" t="s">
        <v>109</v>
      </c>
      <c r="E29" s="67" t="n">
        <v>32614</v>
      </c>
      <c r="F29" s="68" t="s">
        <v>59</v>
      </c>
      <c r="G29" s="49" t="s">
        <v>110</v>
      </c>
      <c r="H29" s="49" t="s">
        <v>111</v>
      </c>
      <c r="I29" s="49" t="s">
        <v>112</v>
      </c>
      <c r="J29" s="50" t="n">
        <v>7113</v>
      </c>
      <c r="K29" s="51" t="s">
        <v>37</v>
      </c>
      <c r="L29" s="69" t="n">
        <v>20</v>
      </c>
      <c r="M29" s="52" t="s">
        <v>113</v>
      </c>
    </row>
    <row r="30" customFormat="false" ht="24.95" hidden="false" customHeight="true" outlineLevel="0" collapsed="false">
      <c r="A30" s="63" t="n">
        <v>9</v>
      </c>
      <c r="B30" s="64" t="s">
        <v>114</v>
      </c>
      <c r="C30" s="65" t="n">
        <v>103</v>
      </c>
      <c r="D30" s="66" t="s">
        <v>76</v>
      </c>
      <c r="E30" s="67" t="n">
        <v>33247</v>
      </c>
      <c r="F30" s="68" t="s">
        <v>37</v>
      </c>
      <c r="G30" s="49" t="s">
        <v>77</v>
      </c>
      <c r="H30" s="49" t="s">
        <v>78</v>
      </c>
      <c r="I30" s="49" t="s">
        <v>115</v>
      </c>
      <c r="J30" s="50" t="n">
        <v>6974</v>
      </c>
      <c r="K30" s="51" t="s">
        <v>59</v>
      </c>
      <c r="L30" s="69" t="n">
        <v>14</v>
      </c>
      <c r="M30" s="52" t="s">
        <v>116</v>
      </c>
    </row>
    <row r="31" customFormat="false" ht="24.95" hidden="false" customHeight="true" outlineLevel="0" collapsed="false">
      <c r="A31" s="63" t="n">
        <v>10</v>
      </c>
      <c r="B31" s="64" t="s">
        <v>117</v>
      </c>
      <c r="C31" s="65" t="n">
        <v>125</v>
      </c>
      <c r="D31" s="66" t="n">
        <v>18</v>
      </c>
      <c r="E31" s="67" t="n">
        <v>33390</v>
      </c>
      <c r="F31" s="68" t="s">
        <v>37</v>
      </c>
      <c r="G31" s="49" t="s">
        <v>118</v>
      </c>
      <c r="H31" s="49" t="s">
        <v>111</v>
      </c>
      <c r="I31" s="49" t="s">
        <v>119</v>
      </c>
      <c r="J31" s="50" t="n">
        <v>6921</v>
      </c>
      <c r="K31" s="51" t="s">
        <v>59</v>
      </c>
      <c r="L31" s="69" t="n">
        <v>13</v>
      </c>
      <c r="M31" s="52" t="s">
        <v>120</v>
      </c>
    </row>
    <row r="32" customFormat="false" ht="24.95" hidden="true" customHeight="true" outlineLevel="0" collapsed="false">
      <c r="A32" s="63" t="n">
        <v>17</v>
      </c>
      <c r="B32" s="64" t="s">
        <v>121</v>
      </c>
      <c r="C32" s="65" t="n">
        <v>110</v>
      </c>
      <c r="D32" s="66" t="s">
        <v>122</v>
      </c>
      <c r="E32" s="67" t="n">
        <v>32237</v>
      </c>
      <c r="F32" s="68" t="s">
        <v>37</v>
      </c>
      <c r="G32" s="49" t="s">
        <v>123</v>
      </c>
      <c r="H32" s="49" t="s">
        <v>124</v>
      </c>
      <c r="I32" s="49" t="s">
        <v>125</v>
      </c>
      <c r="J32" s="50" t="n">
        <v>6868</v>
      </c>
      <c r="K32" s="51" t="s">
        <v>59</v>
      </c>
      <c r="L32" s="69"/>
      <c r="M32" s="52" t="s">
        <v>126</v>
      </c>
    </row>
    <row r="33" customFormat="false" ht="24.95" hidden="false" customHeight="true" outlineLevel="0" collapsed="false">
      <c r="A33" s="63" t="n">
        <v>11</v>
      </c>
      <c r="B33" s="64" t="s">
        <v>127</v>
      </c>
      <c r="C33" s="65" t="n">
        <v>108</v>
      </c>
      <c r="D33" s="66" t="s">
        <v>122</v>
      </c>
      <c r="E33" s="67" t="n">
        <v>32994</v>
      </c>
      <c r="F33" s="68" t="s">
        <v>37</v>
      </c>
      <c r="G33" s="49" t="s">
        <v>123</v>
      </c>
      <c r="H33" s="49" t="s">
        <v>124</v>
      </c>
      <c r="I33" s="49" t="s">
        <v>128</v>
      </c>
      <c r="J33" s="50" t="n">
        <v>6850</v>
      </c>
      <c r="K33" s="51" t="s">
        <v>59</v>
      </c>
      <c r="L33" s="69" t="n">
        <v>12</v>
      </c>
      <c r="M33" s="52" t="s">
        <v>129</v>
      </c>
    </row>
    <row r="34" customFormat="false" ht="24.95" hidden="true" customHeight="true" outlineLevel="0" collapsed="false">
      <c r="A34" s="63" t="n">
        <v>27</v>
      </c>
      <c r="B34" s="64" t="s">
        <v>130</v>
      </c>
      <c r="C34" s="70" t="n">
        <v>114</v>
      </c>
      <c r="D34" s="66" t="s">
        <v>131</v>
      </c>
      <c r="E34" s="67" t="n">
        <v>32178</v>
      </c>
      <c r="F34" s="68" t="s">
        <v>37</v>
      </c>
      <c r="G34" s="49" t="s">
        <v>132</v>
      </c>
      <c r="H34" s="49" t="s">
        <v>55</v>
      </c>
      <c r="I34" s="49" t="s">
        <v>133</v>
      </c>
      <c r="J34" s="50" t="n">
        <v>6723</v>
      </c>
      <c r="K34" s="51" t="s">
        <v>59</v>
      </c>
      <c r="L34" s="69"/>
      <c r="M34" s="52" t="s">
        <v>134</v>
      </c>
    </row>
    <row r="35" customFormat="false" ht="24.95" hidden="true" customHeight="true" outlineLevel="0" collapsed="false">
      <c r="A35" s="63" t="n">
        <v>25</v>
      </c>
      <c r="B35" s="64" t="s">
        <v>135</v>
      </c>
      <c r="C35" s="70" t="n">
        <v>132</v>
      </c>
      <c r="D35" s="66" t="n">
        <v>11</v>
      </c>
      <c r="E35" s="67" t="n">
        <v>32148</v>
      </c>
      <c r="F35" s="68" t="s">
        <v>59</v>
      </c>
      <c r="G35" s="49" t="s">
        <v>60</v>
      </c>
      <c r="H35" s="49" t="s">
        <v>61</v>
      </c>
      <c r="I35" s="49" t="s">
        <v>136</v>
      </c>
      <c r="J35" s="50" t="n">
        <v>6697</v>
      </c>
      <c r="K35" s="51" t="s">
        <v>59</v>
      </c>
      <c r="L35" s="69"/>
      <c r="M35" s="52" t="s">
        <v>137</v>
      </c>
    </row>
    <row r="36" customFormat="false" ht="24.95" hidden="false" customHeight="true" outlineLevel="0" collapsed="false">
      <c r="A36" s="63" t="n">
        <v>12</v>
      </c>
      <c r="B36" s="64" t="s">
        <v>138</v>
      </c>
      <c r="C36" s="65" t="n">
        <v>116</v>
      </c>
      <c r="D36" s="66" t="s">
        <v>139</v>
      </c>
      <c r="E36" s="67" t="n">
        <v>32734</v>
      </c>
      <c r="F36" s="68" t="s">
        <v>37</v>
      </c>
      <c r="G36" s="49" t="s">
        <v>140</v>
      </c>
      <c r="H36" s="49" t="s">
        <v>39</v>
      </c>
      <c r="I36" s="49" t="s">
        <v>112</v>
      </c>
      <c r="J36" s="50" t="n">
        <v>6238</v>
      </c>
      <c r="K36" s="51" t="s">
        <v>59</v>
      </c>
      <c r="L36" s="69" t="n">
        <v>11</v>
      </c>
      <c r="M36" s="52" t="s">
        <v>141</v>
      </c>
    </row>
    <row r="37" customFormat="false" ht="24.95" hidden="false" customHeight="true" outlineLevel="0" collapsed="false">
      <c r="A37" s="63" t="n">
        <v>13</v>
      </c>
      <c r="B37" s="64" t="s">
        <v>142</v>
      </c>
      <c r="C37" s="70" t="n">
        <v>134</v>
      </c>
      <c r="D37" s="66" t="n">
        <v>27</v>
      </c>
      <c r="E37" s="67" t="n">
        <v>33551</v>
      </c>
      <c r="F37" s="68" t="s">
        <v>59</v>
      </c>
      <c r="G37" s="49" t="s">
        <v>91</v>
      </c>
      <c r="H37" s="49" t="s">
        <v>61</v>
      </c>
      <c r="I37" s="49" t="s">
        <v>143</v>
      </c>
      <c r="J37" s="50" t="n">
        <v>5895</v>
      </c>
      <c r="K37" s="51" t="n">
        <v>1</v>
      </c>
      <c r="L37" s="69" t="n">
        <v>10</v>
      </c>
      <c r="M37" s="52" t="s">
        <v>144</v>
      </c>
    </row>
    <row r="38" customFormat="false" ht="24.95" hidden="true" customHeight="true" outlineLevel="0" collapsed="false">
      <c r="A38" s="63" t="n">
        <v>18</v>
      </c>
      <c r="B38" s="64" t="s">
        <v>145</v>
      </c>
      <c r="C38" s="65" t="n">
        <v>109</v>
      </c>
      <c r="D38" s="66" t="s">
        <v>122</v>
      </c>
      <c r="E38" s="67" t="n">
        <v>33335</v>
      </c>
      <c r="F38" s="68" t="s">
        <v>37</v>
      </c>
      <c r="G38" s="49" t="s">
        <v>123</v>
      </c>
      <c r="H38" s="49" t="s">
        <v>124</v>
      </c>
      <c r="I38" s="49" t="s">
        <v>146</v>
      </c>
      <c r="J38" s="50" t="n">
        <v>5684</v>
      </c>
      <c r="K38" s="51" t="n">
        <v>1</v>
      </c>
      <c r="L38" s="69"/>
      <c r="M38" s="52" t="s">
        <v>147</v>
      </c>
    </row>
    <row r="39" customFormat="false" ht="24.95" hidden="true" customHeight="true" outlineLevel="0" collapsed="false">
      <c r="A39" s="63" t="n">
        <v>24</v>
      </c>
      <c r="B39" s="64" t="s">
        <v>148</v>
      </c>
      <c r="C39" s="70" t="n">
        <v>131</v>
      </c>
      <c r="D39" s="66" t="n">
        <v>11</v>
      </c>
      <c r="E39" s="67" t="n">
        <v>32146</v>
      </c>
      <c r="F39" s="68" t="s">
        <v>37</v>
      </c>
      <c r="G39" s="49" t="s">
        <v>60</v>
      </c>
      <c r="H39" s="49" t="s">
        <v>61</v>
      </c>
      <c r="I39" s="49" t="s">
        <v>136</v>
      </c>
      <c r="J39" s="50" t="n">
        <v>4971</v>
      </c>
      <c r="K39" s="51" t="n">
        <v>2</v>
      </c>
      <c r="L39" s="69"/>
      <c r="M39" s="52" t="s">
        <v>149</v>
      </c>
    </row>
    <row r="40" customFormat="false" ht="24.95" hidden="false" customHeight="true" outlineLevel="0" collapsed="false">
      <c r="A40" s="63"/>
      <c r="B40" s="64" t="s">
        <v>150</v>
      </c>
      <c r="C40" s="65" t="n">
        <v>119</v>
      </c>
      <c r="D40" s="66" t="s">
        <v>151</v>
      </c>
      <c r="E40" s="67" t="n">
        <v>32627</v>
      </c>
      <c r="F40" s="68" t="s">
        <v>37</v>
      </c>
      <c r="G40" s="49" t="s">
        <v>152</v>
      </c>
      <c r="H40" s="49" t="s">
        <v>153</v>
      </c>
      <c r="I40" s="49" t="s">
        <v>56</v>
      </c>
      <c r="J40" s="54" t="s">
        <v>154</v>
      </c>
      <c r="K40" s="51"/>
      <c r="L40" s="69"/>
      <c r="M40" s="52" t="s">
        <v>155</v>
      </c>
    </row>
    <row r="41" customFormat="false" ht="24.95" hidden="false" customHeight="true" outlineLevel="0" collapsed="false">
      <c r="A41" s="63"/>
      <c r="B41" s="64" t="s">
        <v>156</v>
      </c>
      <c r="C41" s="65" t="n">
        <v>124</v>
      </c>
      <c r="D41" s="66" t="s">
        <v>157</v>
      </c>
      <c r="E41" s="67" t="n">
        <v>33308</v>
      </c>
      <c r="F41" s="68" t="s">
        <v>37</v>
      </c>
      <c r="G41" s="49" t="s">
        <v>158</v>
      </c>
      <c r="H41" s="49" t="s">
        <v>105</v>
      </c>
      <c r="I41" s="49" t="n">
        <v>0</v>
      </c>
      <c r="J41" s="54" t="s">
        <v>154</v>
      </c>
      <c r="K41" s="51"/>
      <c r="L41" s="69"/>
      <c r="M41" s="52" t="s">
        <v>159</v>
      </c>
    </row>
    <row r="42" customFormat="false" ht="24.95" hidden="true" customHeight="true" outlineLevel="0" collapsed="false">
      <c r="A42" s="21" t="n">
        <v>22</v>
      </c>
      <c r="B42" s="71" t="s">
        <v>160</v>
      </c>
      <c r="C42" s="72" t="n">
        <v>120</v>
      </c>
      <c r="D42" s="73" t="s">
        <v>161</v>
      </c>
      <c r="E42" s="74" t="n">
        <v>30795</v>
      </c>
      <c r="F42" s="1" t="s">
        <v>37</v>
      </c>
      <c r="G42" s="75" t="s">
        <v>162</v>
      </c>
      <c r="H42" s="75" t="s">
        <v>49</v>
      </c>
      <c r="I42" s="75" t="s">
        <v>163</v>
      </c>
      <c r="J42" s="76" t="n">
        <v>0</v>
      </c>
      <c r="K42" s="77" t="e">
        <f aca="false">NA()</f>
        <v>#N/A</v>
      </c>
      <c r="L42" s="78"/>
      <c r="M42" s="79" t="s">
        <v>164</v>
      </c>
    </row>
    <row r="45" customFormat="false" ht="18.75" hidden="false" customHeight="false" outlineLevel="0" collapsed="false">
      <c r="B45" s="56" t="s">
        <v>165</v>
      </c>
      <c r="C45" s="57"/>
      <c r="D45" s="58"/>
      <c r="G45" s="56" t="s">
        <v>166</v>
      </c>
    </row>
    <row r="46" customFormat="false" ht="18.75" hidden="false" customHeight="false" outlineLevel="0" collapsed="false">
      <c r="B46" s="56" t="s">
        <v>167</v>
      </c>
      <c r="C46" s="57"/>
      <c r="D46" s="58"/>
      <c r="G46" s="56" t="s">
        <v>168</v>
      </c>
    </row>
    <row r="47" customFormat="false" ht="18.75" hidden="false" customHeight="false" outlineLevel="0" collapsed="false">
      <c r="B47" s="56"/>
      <c r="C47" s="57"/>
      <c r="D47" s="58"/>
      <c r="G47" s="56"/>
    </row>
    <row r="48" customFormat="false" ht="18.75" hidden="false" customHeight="false" outlineLevel="0" collapsed="false">
      <c r="B48" s="56"/>
      <c r="C48" s="57"/>
      <c r="D48" s="58"/>
      <c r="G48" s="56"/>
    </row>
    <row r="49" customFormat="false" ht="18.75" hidden="false" customHeight="false" outlineLevel="0" collapsed="false">
      <c r="B49" s="56" t="s">
        <v>169</v>
      </c>
      <c r="C49" s="57"/>
      <c r="D49" s="58"/>
      <c r="G49" s="56" t="s">
        <v>170</v>
      </c>
    </row>
    <row r="50" customFormat="false" ht="18.75" hidden="false" customHeight="false" outlineLevel="0" collapsed="false">
      <c r="B50" s="56" t="s">
        <v>167</v>
      </c>
      <c r="C50" s="57"/>
      <c r="D50" s="58"/>
      <c r="G50" s="56" t="s">
        <v>171</v>
      </c>
    </row>
  </sheetData>
  <mergeCells count="6">
    <mergeCell ref="B1:M1"/>
    <mergeCell ref="B2:M2"/>
    <mergeCell ref="B3:M3"/>
    <mergeCell ref="B4:M4"/>
    <mergeCell ref="B5:M5"/>
    <mergeCell ref="B6:M6"/>
  </mergeCells>
  <dataValidations count="2">
    <dataValidation allowBlank="true" errorStyle="stop" operator="between" showDropDown="false" showErrorMessage="true" showInputMessage="false" sqref="E7:E8 G7:H7 E9:E10" type="list">
      <formula1>ВОЗРАСТ</formula1>
      <formula2>0</formula2>
    </dataValidation>
    <dataValidation allowBlank="true" errorStyle="stop" operator="between" showDropDown="false" showErrorMessage="true" showInputMessage="false" sqref="I7" type="list">
      <formula1>ПРОТОКОЛ</formula1>
      <formula2>0</formula2>
    </dataValidation>
  </dataValidations>
  <printOptions headings="false" gridLines="false" gridLinesSet="true" horizontalCentered="false" verticalCentered="false"/>
  <pageMargins left="0.5" right="0.259722222222222" top="0.279861111111111" bottom="0.25" header="0.511811023622047" footer="0.511811023622047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80" workbookViewId="0">
      <selection pane="topLeft" activeCell="B13" activeCellId="0" sqref="B13"/>
    </sheetView>
  </sheetViews>
  <sheetFormatPr defaultColWidth="9.13671875" defaultRowHeight="18.75" zeroHeight="false" outlineLevelRow="1" outlineLevelCol="1"/>
  <cols>
    <col collapsed="false" customWidth="true" hidden="false" outlineLevel="0" max="1" min="1" style="80" width="5.28"/>
    <col collapsed="false" customWidth="true" hidden="false" outlineLevel="0" max="2" min="2" style="81" width="30.85"/>
    <col collapsed="false" customWidth="true" hidden="false" outlineLevel="0" max="3" min="3" style="82" width="6.41"/>
    <col collapsed="false" customWidth="true" hidden="false" outlineLevel="0" max="4" min="4" style="82" width="5.13"/>
    <col collapsed="false" customWidth="true" hidden="false" outlineLevel="0" max="5" min="5" style="81" width="8.28"/>
    <col collapsed="false" customWidth="true" hidden="false" outlineLevel="1" max="6" min="6" style="81" width="6.41"/>
    <col collapsed="false" customWidth="true" hidden="false" outlineLevel="1" max="7" min="7" style="81" width="4.14"/>
    <col collapsed="false" customWidth="true" hidden="false" outlineLevel="0" max="8" min="8" style="81" width="7.85"/>
    <col collapsed="false" customWidth="true" hidden="false" outlineLevel="1" max="9" min="9" style="81" width="6.7"/>
    <col collapsed="false" customWidth="true" hidden="false" outlineLevel="1" max="10" min="10" style="81" width="4.14"/>
    <col collapsed="false" customWidth="true" hidden="false" outlineLevel="0" max="11" min="11" style="81" width="6.99"/>
    <col collapsed="false" customWidth="true" hidden="false" outlineLevel="1" max="12" min="12" style="81" width="6.7"/>
    <col collapsed="false" customWidth="true" hidden="false" outlineLevel="1" max="13" min="13" style="81" width="4.14"/>
    <col collapsed="false" customWidth="true" hidden="false" outlineLevel="0" max="14" min="14" style="81" width="7.85"/>
    <col collapsed="false" customWidth="true" hidden="false" outlineLevel="1" max="15" min="15" style="81" width="6.7"/>
    <col collapsed="false" customWidth="true" hidden="false" outlineLevel="1" max="16" min="16" style="81" width="4.14"/>
    <col collapsed="false" customWidth="true" hidden="false" outlineLevel="0" max="17" min="17" style="81" width="7.85"/>
    <col collapsed="false" customWidth="true" hidden="false" outlineLevel="1" max="18" min="18" style="81" width="6.7"/>
    <col collapsed="false" customWidth="true" hidden="false" outlineLevel="1" max="19" min="19" style="81" width="4.14"/>
    <col collapsed="false" customWidth="true" hidden="false" outlineLevel="0" max="20" min="20" style="81" width="7.85"/>
    <col collapsed="false" customWidth="true" hidden="false" outlineLevel="1" max="21" min="21" style="81" width="6.85"/>
    <col collapsed="false" customWidth="true" hidden="false" outlineLevel="1" max="22" min="22" style="81" width="4.85"/>
    <col collapsed="false" customWidth="true" hidden="false" outlineLevel="0" max="23" min="23" style="81" width="7.85"/>
    <col collapsed="false" customWidth="true" hidden="false" outlineLevel="1" max="24" min="24" style="81" width="7.85"/>
    <col collapsed="false" customWidth="true" hidden="false" outlineLevel="1" max="25" min="25" style="81" width="4.14"/>
    <col collapsed="false" customWidth="true" hidden="false" outlineLevel="0" max="26" min="26" style="81" width="6.56"/>
    <col collapsed="false" customWidth="true" hidden="false" outlineLevel="1" max="27" min="27" style="81" width="6.85"/>
    <col collapsed="false" customWidth="true" hidden="false" outlineLevel="1" max="28" min="28" style="81" width="4.14"/>
    <col collapsed="false" customWidth="true" hidden="false" outlineLevel="0" max="29" min="29" style="81" width="7.85"/>
    <col collapsed="false" customWidth="true" hidden="false" outlineLevel="1" max="30" min="30" style="81" width="5.28"/>
    <col collapsed="false" customWidth="true" hidden="false" outlineLevel="1" max="31" min="31" style="81" width="4.14"/>
    <col collapsed="false" customWidth="true" hidden="false" outlineLevel="0" max="32" min="32" style="81" width="7.99"/>
    <col collapsed="false" customWidth="true" hidden="true" outlineLevel="0" max="35" min="33" style="81" width="7.99"/>
    <col collapsed="false" customWidth="true" hidden="false" outlineLevel="0" max="36" min="36" style="81" width="7.99"/>
    <col collapsed="false" customWidth="false" hidden="false" outlineLevel="0" max="257" min="37" style="81" width="9.14"/>
  </cols>
  <sheetData>
    <row r="1" s="83" customFormat="true" ht="18.75" hidden="false" customHeight="false" outlineLevel="0" collapsed="false">
      <c r="C1" s="82"/>
      <c r="D1" s="84"/>
      <c r="H1" s="85" t="s">
        <v>0</v>
      </c>
    </row>
    <row r="2" s="83" customFormat="true" ht="18.75" hidden="false" customHeight="false" outlineLevel="0" collapsed="false">
      <c r="C2" s="82"/>
      <c r="D2" s="84"/>
      <c r="H2" s="85" t="s">
        <v>1</v>
      </c>
    </row>
    <row r="3" s="83" customFormat="true" ht="18.75" hidden="false" customHeight="false" outlineLevel="0" collapsed="false">
      <c r="C3" s="82"/>
      <c r="D3" s="84"/>
      <c r="H3" s="85" t="s">
        <v>2</v>
      </c>
    </row>
    <row r="4" s="83" customFormat="true" ht="18.75" hidden="false" customHeight="false" outlineLevel="0" collapsed="false">
      <c r="C4" s="82"/>
      <c r="D4" s="84"/>
      <c r="H4" s="85" t="s">
        <v>3</v>
      </c>
    </row>
    <row r="5" s="83" customFormat="true" ht="3.75" hidden="false" customHeight="true" outlineLevel="0" collapsed="false">
      <c r="C5" s="82"/>
      <c r="D5" s="84"/>
      <c r="H5" s="86" t="s">
        <v>173</v>
      </c>
    </row>
    <row r="6" s="83" customFormat="true" ht="24" hidden="false" customHeight="true" outlineLevel="0" collapsed="false">
      <c r="C6" s="82"/>
      <c r="D6" s="84"/>
      <c r="H6" s="87" t="s">
        <v>4</v>
      </c>
    </row>
    <row r="7" s="83" customFormat="true" ht="18.75" hidden="false" customHeight="false" outlineLevel="0" collapsed="false">
      <c r="C7" s="82"/>
      <c r="D7" s="84"/>
      <c r="H7" s="88" t="s">
        <v>5</v>
      </c>
    </row>
    <row r="8" s="83" customFormat="true" ht="18.75" hidden="false" customHeight="false" outlineLevel="0" collapsed="false">
      <c r="C8" s="82"/>
      <c r="D8" s="84"/>
    </row>
    <row r="9" s="89" customFormat="true" ht="20.25" hidden="false" customHeight="false" outlineLevel="0" collapsed="false">
      <c r="B9" s="90" t="s">
        <v>174</v>
      </c>
      <c r="C9" s="91"/>
      <c r="D9" s="84"/>
      <c r="E9" s="92"/>
      <c r="F9" s="91"/>
      <c r="G9" s="91"/>
      <c r="H9" s="93" t="s">
        <v>175</v>
      </c>
      <c r="I9" s="91"/>
      <c r="J9" s="91"/>
      <c r="K9" s="91"/>
      <c r="L9" s="91"/>
      <c r="M9" s="91"/>
      <c r="N9" s="91"/>
      <c r="O9" s="91"/>
      <c r="P9" s="91"/>
      <c r="R9" s="91"/>
      <c r="S9" s="91"/>
      <c r="T9" s="94"/>
      <c r="U9" s="91"/>
      <c r="V9" s="95" t="s">
        <v>176</v>
      </c>
      <c r="W9" s="91"/>
      <c r="X9" s="91"/>
      <c r="Y9" s="91"/>
      <c r="Z9" s="91"/>
      <c r="AA9" s="91"/>
      <c r="AB9" s="91"/>
    </row>
    <row r="10" customFormat="false" ht="3.75" hidden="false" customHeight="true" outlineLevel="0" collapsed="false">
      <c r="B10" s="96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</row>
    <row r="11" customFormat="false" ht="36" hidden="false" customHeight="true" outlineLevel="0" collapsed="false">
      <c r="A11" s="99" t="s">
        <v>177</v>
      </c>
      <c r="B11" s="100" t="s">
        <v>23</v>
      </c>
      <c r="C11" s="100"/>
      <c r="D11" s="101" t="s">
        <v>178</v>
      </c>
      <c r="E11" s="100" t="s">
        <v>179</v>
      </c>
      <c r="F11" s="101" t="s">
        <v>180</v>
      </c>
      <c r="G11" s="101" t="s">
        <v>181</v>
      </c>
      <c r="H11" s="100" t="s">
        <v>182</v>
      </c>
      <c r="I11" s="101" t="s">
        <v>180</v>
      </c>
      <c r="J11" s="101" t="s">
        <v>181</v>
      </c>
      <c r="K11" s="100" t="s">
        <v>183</v>
      </c>
      <c r="L11" s="101" t="s">
        <v>180</v>
      </c>
      <c r="M11" s="101" t="s">
        <v>181</v>
      </c>
      <c r="N11" s="100" t="s">
        <v>184</v>
      </c>
      <c r="O11" s="101" t="s">
        <v>180</v>
      </c>
      <c r="P11" s="101" t="s">
        <v>181</v>
      </c>
      <c r="Q11" s="100" t="s">
        <v>185</v>
      </c>
      <c r="R11" s="101" t="s">
        <v>180</v>
      </c>
      <c r="S11" s="101" t="s">
        <v>181</v>
      </c>
      <c r="T11" s="100" t="s">
        <v>186</v>
      </c>
      <c r="U11" s="101" t="s">
        <v>180</v>
      </c>
      <c r="V11" s="101" t="s">
        <v>181</v>
      </c>
      <c r="W11" s="100" t="s">
        <v>187</v>
      </c>
      <c r="X11" s="101" t="s">
        <v>180</v>
      </c>
      <c r="Y11" s="101" t="s">
        <v>181</v>
      </c>
      <c r="Z11" s="100" t="s">
        <v>188</v>
      </c>
      <c r="AA11" s="101" t="s">
        <v>180</v>
      </c>
      <c r="AB11" s="101" t="s">
        <v>181</v>
      </c>
      <c r="AC11" s="100" t="s">
        <v>189</v>
      </c>
      <c r="AD11" s="101" t="s">
        <v>180</v>
      </c>
      <c r="AE11" s="101" t="s">
        <v>181</v>
      </c>
      <c r="AF11" s="100" t="s">
        <v>190</v>
      </c>
      <c r="AG11" s="102"/>
      <c r="AH11" s="102"/>
      <c r="AI11" s="102"/>
      <c r="AJ11" s="101" t="s">
        <v>180</v>
      </c>
    </row>
    <row r="12" customFormat="false" ht="15" hidden="false" customHeight="true" outlineLevel="0" collapsed="false">
      <c r="A12" s="80" t="n">
        <v>1</v>
      </c>
      <c r="B12" s="71" t="s">
        <v>35</v>
      </c>
      <c r="C12" s="103" t="s">
        <v>191</v>
      </c>
      <c r="D12" s="82" t="n">
        <v>112</v>
      </c>
      <c r="E12" s="104" t="s">
        <v>192</v>
      </c>
      <c r="F12" s="105" t="n">
        <v>799</v>
      </c>
      <c r="G12" s="105" t="n">
        <v>6</v>
      </c>
      <c r="H12" s="106" t="n">
        <v>727</v>
      </c>
      <c r="I12" s="105" t="n">
        <v>1677</v>
      </c>
      <c r="J12" s="105" t="n">
        <v>4</v>
      </c>
      <c r="K12" s="107" t="n">
        <v>16.31</v>
      </c>
      <c r="L12" s="105" t="n">
        <v>2547</v>
      </c>
      <c r="M12" s="105" t="n">
        <v>1</v>
      </c>
      <c r="N12" s="106" t="n">
        <v>212</v>
      </c>
      <c r="O12" s="105" t="n">
        <v>3462</v>
      </c>
      <c r="P12" s="105" t="n">
        <v>1</v>
      </c>
      <c r="Q12" s="107" t="s">
        <v>193</v>
      </c>
      <c r="R12" s="105" t="n">
        <v>4201</v>
      </c>
      <c r="S12" s="105" t="n">
        <v>1</v>
      </c>
      <c r="T12" s="104" t="s">
        <v>194</v>
      </c>
      <c r="U12" s="105" t="n">
        <v>5053</v>
      </c>
      <c r="V12" s="105" t="n">
        <v>1</v>
      </c>
      <c r="W12" s="105" t="n">
        <v>51.24</v>
      </c>
      <c r="X12" s="105" t="n">
        <v>5949</v>
      </c>
      <c r="Y12" s="105" t="n">
        <v>1</v>
      </c>
      <c r="Z12" s="106" t="n">
        <v>510</v>
      </c>
      <c r="AA12" s="105" t="n">
        <v>6890</v>
      </c>
      <c r="AB12" s="105" t="n">
        <v>19</v>
      </c>
      <c r="AC12" s="107" t="n">
        <v>63.82</v>
      </c>
      <c r="AD12" s="105" t="n">
        <v>7685</v>
      </c>
      <c r="AE12" s="105" t="n">
        <v>1</v>
      </c>
      <c r="AF12" s="108" t="s">
        <v>195</v>
      </c>
      <c r="AG12" s="108" t="s">
        <v>109</v>
      </c>
      <c r="AH12" s="108" t="s">
        <v>196</v>
      </c>
      <c r="AI12" s="107" t="n">
        <v>285</v>
      </c>
      <c r="AJ12" s="105" t="n">
        <v>8334</v>
      </c>
    </row>
    <row r="13" customFormat="false" ht="15" hidden="false" customHeight="true" outlineLevel="1" collapsed="false">
      <c r="B13" s="83"/>
      <c r="E13" s="105" t="n">
        <v>799</v>
      </c>
      <c r="F13" s="105"/>
      <c r="G13" s="105"/>
      <c r="H13" s="105" t="n">
        <v>878</v>
      </c>
      <c r="I13" s="105"/>
      <c r="J13" s="105"/>
      <c r="K13" s="105" t="n">
        <v>870</v>
      </c>
      <c r="L13" s="105"/>
      <c r="M13" s="105"/>
      <c r="N13" s="105" t="n">
        <v>915</v>
      </c>
      <c r="O13" s="105"/>
      <c r="P13" s="105"/>
      <c r="Q13" s="105" t="n">
        <v>739</v>
      </c>
      <c r="R13" s="105"/>
      <c r="S13" s="105"/>
      <c r="T13" s="105" t="n">
        <v>852</v>
      </c>
      <c r="U13" s="105"/>
      <c r="V13" s="105"/>
      <c r="W13" s="105" t="n">
        <v>896</v>
      </c>
      <c r="X13" s="105"/>
      <c r="Y13" s="105"/>
      <c r="Z13" s="105" t="n">
        <v>941</v>
      </c>
      <c r="AA13" s="105"/>
      <c r="AB13" s="105"/>
      <c r="AC13" s="105" t="n">
        <v>795</v>
      </c>
      <c r="AD13" s="105"/>
      <c r="AE13" s="105"/>
      <c r="AF13" s="105" t="n">
        <v>649</v>
      </c>
      <c r="AG13" s="108"/>
      <c r="AH13" s="108"/>
      <c r="AI13" s="107"/>
      <c r="AJ13" s="105"/>
    </row>
    <row r="14" customFormat="false" ht="15" hidden="false" customHeight="true" outlineLevel="1" collapsed="false">
      <c r="B14" s="83"/>
      <c r="E14" s="104" t="s">
        <v>197</v>
      </c>
      <c r="F14" s="105"/>
      <c r="G14" s="105"/>
      <c r="H14" s="109" t="s">
        <v>198</v>
      </c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4" t="s">
        <v>199</v>
      </c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8"/>
      <c r="AH14" s="108"/>
      <c r="AI14" s="107"/>
      <c r="AJ14" s="105"/>
    </row>
    <row r="15" customFormat="false" ht="15" hidden="false" customHeight="true" outlineLevel="0" collapsed="false">
      <c r="A15" s="80" t="n">
        <v>2</v>
      </c>
      <c r="B15" s="71" t="s">
        <v>43</v>
      </c>
      <c r="C15" s="103" t="s">
        <v>191</v>
      </c>
      <c r="D15" s="82" t="n">
        <v>111</v>
      </c>
      <c r="E15" s="104" t="s">
        <v>200</v>
      </c>
      <c r="F15" s="105" t="n">
        <v>776</v>
      </c>
      <c r="G15" s="105" t="n">
        <v>9</v>
      </c>
      <c r="H15" s="106" t="n">
        <v>744</v>
      </c>
      <c r="I15" s="105" t="n">
        <v>1696</v>
      </c>
      <c r="J15" s="105" t="n">
        <v>2</v>
      </c>
      <c r="K15" s="107" t="n">
        <v>15.75</v>
      </c>
      <c r="L15" s="105" t="n">
        <v>2532</v>
      </c>
      <c r="M15" s="105" t="n">
        <v>2</v>
      </c>
      <c r="N15" s="106" t="n">
        <v>191</v>
      </c>
      <c r="O15" s="105" t="n">
        <v>3255</v>
      </c>
      <c r="P15" s="105" t="n">
        <v>2</v>
      </c>
      <c r="Q15" s="107" t="s">
        <v>201</v>
      </c>
      <c r="R15" s="105" t="n">
        <v>4063</v>
      </c>
      <c r="S15" s="105" t="n">
        <v>3</v>
      </c>
      <c r="T15" s="104" t="s">
        <v>202</v>
      </c>
      <c r="U15" s="105" t="n">
        <v>4947</v>
      </c>
      <c r="V15" s="105" t="n">
        <v>4</v>
      </c>
      <c r="W15" s="105" t="n">
        <v>46.68</v>
      </c>
      <c r="X15" s="105" t="n">
        <v>5748</v>
      </c>
      <c r="Y15" s="105" t="n">
        <v>3</v>
      </c>
      <c r="Z15" s="106" t="n">
        <v>500</v>
      </c>
      <c r="AA15" s="105" t="n">
        <v>6658</v>
      </c>
      <c r="AB15" s="105" t="n">
        <v>19</v>
      </c>
      <c r="AC15" s="107" t="n">
        <v>59.57</v>
      </c>
      <c r="AD15" s="105" t="n">
        <v>7389</v>
      </c>
      <c r="AE15" s="105" t="n">
        <v>2</v>
      </c>
      <c r="AF15" s="108" t="s">
        <v>203</v>
      </c>
      <c r="AG15" s="108" t="s">
        <v>109</v>
      </c>
      <c r="AH15" s="108" t="s">
        <v>204</v>
      </c>
      <c r="AI15" s="107" t="n">
        <v>280.48</v>
      </c>
      <c r="AJ15" s="105" t="n">
        <v>8066</v>
      </c>
    </row>
    <row r="16" customFormat="false" ht="15" hidden="false" customHeight="true" outlineLevel="1" collapsed="false">
      <c r="B16" s="83"/>
      <c r="E16" s="105" t="n">
        <v>776</v>
      </c>
      <c r="F16" s="105"/>
      <c r="G16" s="105"/>
      <c r="H16" s="105" t="n">
        <v>920</v>
      </c>
      <c r="I16" s="105"/>
      <c r="J16" s="105"/>
      <c r="K16" s="105" t="n">
        <v>836</v>
      </c>
      <c r="L16" s="105"/>
      <c r="M16" s="105"/>
      <c r="N16" s="105" t="n">
        <v>723</v>
      </c>
      <c r="O16" s="105"/>
      <c r="P16" s="105"/>
      <c r="Q16" s="105" t="n">
        <v>808</v>
      </c>
      <c r="R16" s="105"/>
      <c r="S16" s="105"/>
      <c r="T16" s="105" t="n">
        <v>884</v>
      </c>
      <c r="U16" s="105"/>
      <c r="V16" s="105"/>
      <c r="W16" s="105" t="n">
        <v>801</v>
      </c>
      <c r="X16" s="105"/>
      <c r="Y16" s="105"/>
      <c r="Z16" s="105" t="n">
        <v>910</v>
      </c>
      <c r="AA16" s="105"/>
      <c r="AB16" s="105"/>
      <c r="AC16" s="105" t="n">
        <v>731</v>
      </c>
      <c r="AD16" s="105"/>
      <c r="AE16" s="105"/>
      <c r="AF16" s="105" t="n">
        <v>677</v>
      </c>
      <c r="AG16" s="108"/>
      <c r="AH16" s="108"/>
      <c r="AI16" s="107"/>
      <c r="AJ16" s="105"/>
    </row>
    <row r="17" customFormat="false" ht="15" hidden="false" customHeight="true" outlineLevel="1" collapsed="false">
      <c r="B17" s="83"/>
      <c r="E17" s="104" t="s">
        <v>197</v>
      </c>
      <c r="F17" s="105"/>
      <c r="G17" s="105"/>
      <c r="H17" s="109" t="s">
        <v>205</v>
      </c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4" t="s">
        <v>206</v>
      </c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8"/>
      <c r="AH17" s="108"/>
      <c r="AI17" s="107"/>
      <c r="AJ17" s="105"/>
    </row>
    <row r="18" customFormat="false" ht="15" hidden="false" customHeight="true" outlineLevel="0" collapsed="false">
      <c r="A18" s="80" t="n">
        <v>3</v>
      </c>
      <c r="B18" s="71" t="s">
        <v>46</v>
      </c>
      <c r="C18" s="103" t="s">
        <v>191</v>
      </c>
      <c r="D18" s="82" t="n">
        <v>105</v>
      </c>
      <c r="E18" s="104" t="s">
        <v>207</v>
      </c>
      <c r="F18" s="105" t="n">
        <v>804</v>
      </c>
      <c r="G18" s="105" t="n">
        <v>4</v>
      </c>
      <c r="H18" s="106" t="n">
        <v>725</v>
      </c>
      <c r="I18" s="105" t="n">
        <v>1678</v>
      </c>
      <c r="J18" s="105" t="n">
        <v>3</v>
      </c>
      <c r="K18" s="107" t="n">
        <v>13.77</v>
      </c>
      <c r="L18" s="105" t="n">
        <v>2392</v>
      </c>
      <c r="M18" s="105" t="n">
        <v>4</v>
      </c>
      <c r="N18" s="106" t="n">
        <v>197</v>
      </c>
      <c r="O18" s="105" t="n">
        <v>3168</v>
      </c>
      <c r="P18" s="105" t="n">
        <v>6</v>
      </c>
      <c r="Q18" s="107" t="s">
        <v>208</v>
      </c>
      <c r="R18" s="105" t="n">
        <v>4043</v>
      </c>
      <c r="S18" s="105" t="n">
        <v>4</v>
      </c>
      <c r="T18" s="104" t="s">
        <v>209</v>
      </c>
      <c r="U18" s="105" t="n">
        <v>4977</v>
      </c>
      <c r="V18" s="105" t="n">
        <v>3</v>
      </c>
      <c r="W18" s="105" t="n">
        <v>46.26</v>
      </c>
      <c r="X18" s="105" t="n">
        <v>5770</v>
      </c>
      <c r="Y18" s="105" t="n">
        <v>2</v>
      </c>
      <c r="Z18" s="106" t="n">
        <v>510</v>
      </c>
      <c r="AA18" s="105" t="n">
        <v>6711</v>
      </c>
      <c r="AB18" s="105" t="n">
        <v>19</v>
      </c>
      <c r="AC18" s="107" t="n">
        <v>46.75</v>
      </c>
      <c r="AD18" s="105" t="n">
        <v>7252</v>
      </c>
      <c r="AE18" s="105" t="n">
        <v>3</v>
      </c>
      <c r="AF18" s="108" t="s">
        <v>210</v>
      </c>
      <c r="AG18" s="108" t="s">
        <v>109</v>
      </c>
      <c r="AH18" s="108" t="s">
        <v>211</v>
      </c>
      <c r="AI18" s="107" t="n">
        <v>268.95</v>
      </c>
      <c r="AJ18" s="105" t="n">
        <v>8004</v>
      </c>
    </row>
    <row r="19" customFormat="false" ht="15" hidden="false" customHeight="true" outlineLevel="1" collapsed="false">
      <c r="B19" s="83"/>
      <c r="E19" s="105" t="n">
        <v>804</v>
      </c>
      <c r="F19" s="105"/>
      <c r="G19" s="105"/>
      <c r="H19" s="105" t="n">
        <v>874</v>
      </c>
      <c r="I19" s="105"/>
      <c r="J19" s="105"/>
      <c r="K19" s="105" t="n">
        <v>714</v>
      </c>
      <c r="L19" s="105"/>
      <c r="M19" s="105"/>
      <c r="N19" s="105" t="n">
        <v>776</v>
      </c>
      <c r="O19" s="105"/>
      <c r="P19" s="105"/>
      <c r="Q19" s="105" t="n">
        <v>875</v>
      </c>
      <c r="R19" s="105"/>
      <c r="S19" s="105"/>
      <c r="T19" s="105" t="n">
        <v>934</v>
      </c>
      <c r="U19" s="105"/>
      <c r="V19" s="105"/>
      <c r="W19" s="105" t="n">
        <v>793</v>
      </c>
      <c r="X19" s="105"/>
      <c r="Y19" s="105"/>
      <c r="Z19" s="105" t="n">
        <v>941</v>
      </c>
      <c r="AA19" s="105"/>
      <c r="AB19" s="105"/>
      <c r="AC19" s="105" t="n">
        <v>541</v>
      </c>
      <c r="AD19" s="105"/>
      <c r="AE19" s="105"/>
      <c r="AF19" s="105" t="n">
        <v>752</v>
      </c>
      <c r="AG19" s="108"/>
      <c r="AH19" s="108"/>
      <c r="AI19" s="107"/>
      <c r="AJ19" s="105"/>
    </row>
    <row r="20" customFormat="false" ht="15" hidden="false" customHeight="true" outlineLevel="1" collapsed="false">
      <c r="B20" s="83"/>
      <c r="E20" s="104" t="s">
        <v>197</v>
      </c>
      <c r="F20" s="105"/>
      <c r="G20" s="105"/>
      <c r="H20" s="109" t="s">
        <v>212</v>
      </c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4" t="s">
        <v>206</v>
      </c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8"/>
      <c r="AH20" s="108"/>
      <c r="AI20" s="107"/>
      <c r="AJ20" s="105"/>
    </row>
    <row r="21" customFormat="false" ht="15" hidden="false" customHeight="true" outlineLevel="0" collapsed="false">
      <c r="A21" s="80" t="n">
        <v>4</v>
      </c>
      <c r="B21" s="71" t="s">
        <v>52</v>
      </c>
      <c r="C21" s="103" t="s">
        <v>191</v>
      </c>
      <c r="D21" s="82" t="n">
        <v>115</v>
      </c>
      <c r="E21" s="104" t="s">
        <v>213</v>
      </c>
      <c r="F21" s="105" t="n">
        <v>701</v>
      </c>
      <c r="G21" s="105" t="n">
        <v>25</v>
      </c>
      <c r="H21" s="106" t="n">
        <v>702</v>
      </c>
      <c r="I21" s="105" t="n">
        <v>1519</v>
      </c>
      <c r="J21" s="105" t="n">
        <v>18</v>
      </c>
      <c r="K21" s="107" t="n">
        <v>14.04</v>
      </c>
      <c r="L21" s="105" t="n">
        <v>2250</v>
      </c>
      <c r="M21" s="105" t="n">
        <v>16</v>
      </c>
      <c r="N21" s="106" t="n">
        <v>206</v>
      </c>
      <c r="O21" s="105" t="n">
        <v>3109</v>
      </c>
      <c r="P21" s="105" t="n">
        <v>9</v>
      </c>
      <c r="Q21" s="107" t="s">
        <v>214</v>
      </c>
      <c r="R21" s="105" t="n">
        <v>3840</v>
      </c>
      <c r="S21" s="105" t="n">
        <v>14</v>
      </c>
      <c r="T21" s="104" t="s">
        <v>215</v>
      </c>
      <c r="U21" s="105" t="n">
        <v>4707</v>
      </c>
      <c r="V21" s="105" t="n">
        <v>11</v>
      </c>
      <c r="W21" s="105" t="n">
        <v>48</v>
      </c>
      <c r="X21" s="105" t="n">
        <v>5536</v>
      </c>
      <c r="Y21" s="105" t="n">
        <v>6</v>
      </c>
      <c r="Z21" s="106" t="n">
        <v>500</v>
      </c>
      <c r="AA21" s="105" t="n">
        <v>6446</v>
      </c>
      <c r="AB21" s="105" t="n">
        <v>19</v>
      </c>
      <c r="AC21" s="107" t="n">
        <v>63.24</v>
      </c>
      <c r="AD21" s="105" t="n">
        <v>7233</v>
      </c>
      <c r="AE21" s="105" t="n">
        <v>4</v>
      </c>
      <c r="AF21" s="108" t="s">
        <v>216</v>
      </c>
      <c r="AG21" s="108" t="s">
        <v>109</v>
      </c>
      <c r="AH21" s="108" t="s">
        <v>217</v>
      </c>
      <c r="AI21" s="107" t="n">
        <v>273.65</v>
      </c>
      <c r="AJ21" s="105" t="n">
        <v>7954</v>
      </c>
    </row>
    <row r="22" customFormat="false" ht="15" hidden="false" customHeight="true" outlineLevel="1" collapsed="false">
      <c r="B22" s="83"/>
      <c r="E22" s="105" t="n">
        <v>701</v>
      </c>
      <c r="F22" s="105"/>
      <c r="G22" s="105"/>
      <c r="H22" s="105" t="n">
        <v>818</v>
      </c>
      <c r="I22" s="105"/>
      <c r="J22" s="105"/>
      <c r="K22" s="105" t="n">
        <v>731</v>
      </c>
      <c r="L22" s="105"/>
      <c r="M22" s="105"/>
      <c r="N22" s="105" t="n">
        <v>859</v>
      </c>
      <c r="O22" s="105"/>
      <c r="P22" s="105"/>
      <c r="Q22" s="105" t="n">
        <v>731</v>
      </c>
      <c r="R22" s="105"/>
      <c r="S22" s="105"/>
      <c r="T22" s="105" t="n">
        <v>867</v>
      </c>
      <c r="U22" s="105"/>
      <c r="V22" s="105"/>
      <c r="W22" s="105" t="n">
        <v>829</v>
      </c>
      <c r="X22" s="105"/>
      <c r="Y22" s="105"/>
      <c r="Z22" s="105" t="n">
        <v>910</v>
      </c>
      <c r="AA22" s="105"/>
      <c r="AB22" s="105"/>
      <c r="AC22" s="105" t="n">
        <v>787</v>
      </c>
      <c r="AD22" s="105"/>
      <c r="AE22" s="105"/>
      <c r="AF22" s="105" t="n">
        <v>721</v>
      </c>
      <c r="AG22" s="108"/>
      <c r="AH22" s="108"/>
      <c r="AI22" s="107"/>
      <c r="AJ22" s="105"/>
    </row>
    <row r="23" customFormat="false" ht="15" hidden="false" customHeight="true" outlineLevel="1" collapsed="false">
      <c r="B23" s="83"/>
      <c r="E23" s="104" t="s">
        <v>197</v>
      </c>
      <c r="F23" s="105"/>
      <c r="G23" s="105"/>
      <c r="H23" s="109" t="s">
        <v>198</v>
      </c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4" t="s">
        <v>206</v>
      </c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8"/>
      <c r="AH23" s="108"/>
      <c r="AI23" s="107"/>
      <c r="AJ23" s="105"/>
    </row>
    <row r="24" customFormat="false" ht="15" hidden="false" customHeight="true" outlineLevel="0" collapsed="false">
      <c r="A24" s="80" t="n">
        <v>5</v>
      </c>
      <c r="B24" s="71" t="s">
        <v>58</v>
      </c>
      <c r="C24" s="103" t="s">
        <v>218</v>
      </c>
      <c r="D24" s="82" t="n">
        <v>129</v>
      </c>
      <c r="E24" s="104" t="s">
        <v>219</v>
      </c>
      <c r="F24" s="105" t="n">
        <v>878</v>
      </c>
      <c r="G24" s="105" t="n">
        <v>1</v>
      </c>
      <c r="H24" s="106" t="n">
        <v>721</v>
      </c>
      <c r="I24" s="105" t="n">
        <v>1742</v>
      </c>
      <c r="J24" s="105" t="n">
        <v>1</v>
      </c>
      <c r="K24" s="107" t="n">
        <v>14.45</v>
      </c>
      <c r="L24" s="105" t="n">
        <v>2498</v>
      </c>
      <c r="M24" s="105" t="n">
        <v>3</v>
      </c>
      <c r="N24" s="106" t="n">
        <v>194</v>
      </c>
      <c r="O24" s="105" t="n">
        <v>3247</v>
      </c>
      <c r="P24" s="105" t="n">
        <v>3</v>
      </c>
      <c r="Q24" s="107" t="s">
        <v>220</v>
      </c>
      <c r="R24" s="105" t="n">
        <v>4097</v>
      </c>
      <c r="S24" s="105" t="n">
        <v>2</v>
      </c>
      <c r="T24" s="104" t="s">
        <v>221</v>
      </c>
      <c r="U24" s="105" t="n">
        <v>5033</v>
      </c>
      <c r="V24" s="105" t="n">
        <v>2</v>
      </c>
      <c r="W24" s="105" t="n">
        <v>41.2</v>
      </c>
      <c r="X24" s="105" t="n">
        <v>5722</v>
      </c>
      <c r="Y24" s="105" t="n">
        <v>4</v>
      </c>
      <c r="Z24" s="106" t="n">
        <v>450</v>
      </c>
      <c r="AA24" s="105" t="n">
        <v>6482</v>
      </c>
      <c r="AB24" s="105" t="n">
        <v>4</v>
      </c>
      <c r="AC24" s="107" t="n">
        <v>57.56</v>
      </c>
      <c r="AD24" s="105" t="n">
        <v>7183</v>
      </c>
      <c r="AE24" s="105" t="n">
        <v>5</v>
      </c>
      <c r="AF24" s="108" t="s">
        <v>222</v>
      </c>
      <c r="AG24" s="108" t="s">
        <v>109</v>
      </c>
      <c r="AH24" s="108" t="s">
        <v>223</v>
      </c>
      <c r="AI24" s="107" t="n">
        <v>279.02</v>
      </c>
      <c r="AJ24" s="105" t="n">
        <v>7869</v>
      </c>
    </row>
    <row r="25" customFormat="false" ht="15" hidden="false" customHeight="true" outlineLevel="1" collapsed="false">
      <c r="B25" s="83"/>
      <c r="E25" s="105" t="n">
        <v>878</v>
      </c>
      <c r="F25" s="105"/>
      <c r="G25" s="105"/>
      <c r="H25" s="105" t="n">
        <v>864</v>
      </c>
      <c r="I25" s="105"/>
      <c r="J25" s="105"/>
      <c r="K25" s="105" t="n">
        <v>756</v>
      </c>
      <c r="L25" s="105"/>
      <c r="M25" s="105"/>
      <c r="N25" s="105" t="n">
        <v>749</v>
      </c>
      <c r="O25" s="105"/>
      <c r="P25" s="105"/>
      <c r="Q25" s="105" t="n">
        <v>850</v>
      </c>
      <c r="R25" s="105"/>
      <c r="S25" s="105"/>
      <c r="T25" s="105" t="n">
        <v>936</v>
      </c>
      <c r="U25" s="105"/>
      <c r="V25" s="105"/>
      <c r="W25" s="105" t="n">
        <v>689</v>
      </c>
      <c r="X25" s="105"/>
      <c r="Y25" s="105"/>
      <c r="Z25" s="105" t="n">
        <v>760</v>
      </c>
      <c r="AA25" s="105"/>
      <c r="AB25" s="105"/>
      <c r="AC25" s="105" t="n">
        <v>701</v>
      </c>
      <c r="AD25" s="105"/>
      <c r="AE25" s="105"/>
      <c r="AF25" s="105" t="n">
        <v>686</v>
      </c>
      <c r="AG25" s="108"/>
      <c r="AH25" s="108"/>
      <c r="AI25" s="107"/>
      <c r="AJ25" s="105"/>
    </row>
    <row r="26" customFormat="false" ht="15" hidden="false" customHeight="true" outlineLevel="1" collapsed="false">
      <c r="B26" s="83"/>
      <c r="E26" s="104" t="s">
        <v>197</v>
      </c>
      <c r="F26" s="105"/>
      <c r="G26" s="105"/>
      <c r="H26" s="109" t="s">
        <v>224</v>
      </c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4" t="s">
        <v>206</v>
      </c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8"/>
      <c r="AH26" s="108"/>
      <c r="AI26" s="107"/>
      <c r="AJ26" s="105"/>
    </row>
    <row r="27" customFormat="false" ht="15" hidden="false" customHeight="true" outlineLevel="0" collapsed="false">
      <c r="A27" s="80" t="n">
        <v>6</v>
      </c>
      <c r="B27" s="71" t="s">
        <v>65</v>
      </c>
      <c r="C27" s="103" t="s">
        <v>191</v>
      </c>
      <c r="D27" s="82" t="n">
        <v>113</v>
      </c>
      <c r="E27" s="104" t="s">
        <v>225</v>
      </c>
      <c r="F27" s="105" t="n">
        <v>711</v>
      </c>
      <c r="G27" s="105" t="n">
        <v>23</v>
      </c>
      <c r="H27" s="106" t="n">
        <v>719</v>
      </c>
      <c r="I27" s="105" t="n">
        <v>1570</v>
      </c>
      <c r="J27" s="105" t="n">
        <v>14</v>
      </c>
      <c r="K27" s="107" t="n">
        <v>13.39</v>
      </c>
      <c r="L27" s="105" t="n">
        <v>2261</v>
      </c>
      <c r="M27" s="105" t="n">
        <v>14</v>
      </c>
      <c r="N27" s="106" t="n">
        <v>200</v>
      </c>
      <c r="O27" s="105" t="n">
        <v>3064</v>
      </c>
      <c r="P27" s="105" t="n">
        <v>13</v>
      </c>
      <c r="Q27" s="107" t="s">
        <v>226</v>
      </c>
      <c r="R27" s="105" t="n">
        <v>3856</v>
      </c>
      <c r="S27" s="105" t="n">
        <v>11</v>
      </c>
      <c r="T27" s="104" t="s">
        <v>227</v>
      </c>
      <c r="U27" s="105" t="n">
        <v>4727</v>
      </c>
      <c r="V27" s="105" t="n">
        <v>8</v>
      </c>
      <c r="W27" s="105" t="n">
        <v>44.06</v>
      </c>
      <c r="X27" s="105" t="n">
        <v>5475</v>
      </c>
      <c r="Y27" s="105" t="n">
        <v>9</v>
      </c>
      <c r="Z27" s="106" t="n">
        <v>480</v>
      </c>
      <c r="AA27" s="105" t="n">
        <v>6324</v>
      </c>
      <c r="AB27" s="105" t="n">
        <v>19</v>
      </c>
      <c r="AC27" s="107" t="n">
        <v>60.44</v>
      </c>
      <c r="AD27" s="105" t="n">
        <v>7068</v>
      </c>
      <c r="AE27" s="105" t="n">
        <v>6</v>
      </c>
      <c r="AF27" s="108" t="s">
        <v>228</v>
      </c>
      <c r="AG27" s="108" t="s">
        <v>109</v>
      </c>
      <c r="AH27" s="108" t="s">
        <v>229</v>
      </c>
      <c r="AI27" s="107" t="n">
        <v>276.65</v>
      </c>
      <c r="AJ27" s="105" t="n">
        <v>7770</v>
      </c>
    </row>
    <row r="28" customFormat="false" ht="15" hidden="false" customHeight="true" outlineLevel="1" collapsed="false">
      <c r="B28" s="83"/>
      <c r="E28" s="105" t="n">
        <v>711</v>
      </c>
      <c r="F28" s="105"/>
      <c r="G28" s="105"/>
      <c r="H28" s="105" t="n">
        <v>859</v>
      </c>
      <c r="I28" s="105"/>
      <c r="J28" s="105"/>
      <c r="K28" s="105" t="n">
        <v>691</v>
      </c>
      <c r="L28" s="105"/>
      <c r="M28" s="105"/>
      <c r="N28" s="105" t="n">
        <v>803</v>
      </c>
      <c r="O28" s="105"/>
      <c r="P28" s="105"/>
      <c r="Q28" s="105" t="n">
        <v>792</v>
      </c>
      <c r="R28" s="105"/>
      <c r="S28" s="105"/>
      <c r="T28" s="105" t="n">
        <v>871</v>
      </c>
      <c r="U28" s="105"/>
      <c r="V28" s="105"/>
      <c r="W28" s="105" t="n">
        <v>748</v>
      </c>
      <c r="X28" s="105"/>
      <c r="Y28" s="105"/>
      <c r="Z28" s="105" t="n">
        <v>849</v>
      </c>
      <c r="AA28" s="105"/>
      <c r="AB28" s="105"/>
      <c r="AC28" s="105" t="n">
        <v>744</v>
      </c>
      <c r="AD28" s="105"/>
      <c r="AE28" s="105"/>
      <c r="AF28" s="105" t="n">
        <v>702</v>
      </c>
      <c r="AG28" s="108"/>
      <c r="AH28" s="108"/>
      <c r="AI28" s="107"/>
      <c r="AJ28" s="105"/>
    </row>
    <row r="29" customFormat="false" ht="15" hidden="false" customHeight="true" outlineLevel="1" collapsed="false">
      <c r="B29" s="83"/>
      <c r="E29" s="104" t="s">
        <v>197</v>
      </c>
      <c r="F29" s="105"/>
      <c r="G29" s="105"/>
      <c r="H29" s="109" t="e">
        <f aca="false">NA()</f>
        <v>#N/A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4" t="s">
        <v>206</v>
      </c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8"/>
      <c r="AH29" s="108"/>
      <c r="AI29" s="107"/>
      <c r="AJ29" s="105"/>
    </row>
    <row r="30" customFormat="false" ht="15" hidden="false" customHeight="true" outlineLevel="0" collapsed="false">
      <c r="A30" s="80" t="n">
        <v>7</v>
      </c>
      <c r="B30" s="71" t="s">
        <v>70</v>
      </c>
      <c r="C30" s="103" t="s">
        <v>218</v>
      </c>
      <c r="D30" s="82" t="n">
        <v>139</v>
      </c>
      <c r="E30" s="104" t="s">
        <v>230</v>
      </c>
      <c r="F30" s="105" t="n">
        <v>793</v>
      </c>
      <c r="G30" s="105" t="n">
        <v>7</v>
      </c>
      <c r="H30" s="106" t="n">
        <v>712</v>
      </c>
      <c r="I30" s="105" t="n">
        <v>1635</v>
      </c>
      <c r="J30" s="105" t="n">
        <v>6</v>
      </c>
      <c r="K30" s="107" t="n">
        <v>12.76</v>
      </c>
      <c r="L30" s="105" t="n">
        <v>2288</v>
      </c>
      <c r="M30" s="105" t="n">
        <v>10</v>
      </c>
      <c r="N30" s="106" t="n">
        <v>200</v>
      </c>
      <c r="O30" s="105" t="n">
        <v>3091</v>
      </c>
      <c r="P30" s="105" t="n">
        <v>11</v>
      </c>
      <c r="Q30" s="107" t="s">
        <v>231</v>
      </c>
      <c r="R30" s="105" t="n">
        <v>3852</v>
      </c>
      <c r="S30" s="105" t="n">
        <v>13</v>
      </c>
      <c r="T30" s="104" t="s">
        <v>232</v>
      </c>
      <c r="U30" s="105" t="n">
        <v>4721</v>
      </c>
      <c r="V30" s="105" t="n">
        <v>9</v>
      </c>
      <c r="W30" s="105" t="n">
        <v>39.72</v>
      </c>
      <c r="X30" s="105" t="n">
        <v>5380</v>
      </c>
      <c r="Y30" s="105" t="n">
        <v>11</v>
      </c>
      <c r="Z30" s="106" t="n">
        <v>510</v>
      </c>
      <c r="AA30" s="105" t="n">
        <v>6321</v>
      </c>
      <c r="AB30" s="105" t="n">
        <v>8</v>
      </c>
      <c r="AC30" s="107" t="n">
        <v>57.83</v>
      </c>
      <c r="AD30" s="105" t="n">
        <v>7026</v>
      </c>
      <c r="AE30" s="105" t="n">
        <v>7</v>
      </c>
      <c r="AF30" s="108" t="s">
        <v>233</v>
      </c>
      <c r="AG30" s="108" t="s">
        <v>109</v>
      </c>
      <c r="AH30" s="108" t="s">
        <v>234</v>
      </c>
      <c r="AI30" s="107" t="n">
        <v>279.53</v>
      </c>
      <c r="AJ30" s="105" t="n">
        <v>7709</v>
      </c>
    </row>
    <row r="31" customFormat="false" ht="15" hidden="false" customHeight="true" outlineLevel="1" collapsed="false">
      <c r="B31" s="83"/>
      <c r="E31" s="105" t="n">
        <v>793</v>
      </c>
      <c r="F31" s="105"/>
      <c r="G31" s="105"/>
      <c r="H31" s="105" t="n">
        <v>842</v>
      </c>
      <c r="I31" s="105"/>
      <c r="J31" s="105"/>
      <c r="K31" s="105" t="n">
        <v>653</v>
      </c>
      <c r="L31" s="105"/>
      <c r="M31" s="105"/>
      <c r="N31" s="105" t="n">
        <v>803</v>
      </c>
      <c r="O31" s="105"/>
      <c r="P31" s="105"/>
      <c r="Q31" s="105" t="n">
        <v>761</v>
      </c>
      <c r="R31" s="105"/>
      <c r="S31" s="105"/>
      <c r="T31" s="105" t="n">
        <v>869</v>
      </c>
      <c r="U31" s="105"/>
      <c r="V31" s="105"/>
      <c r="W31" s="105" t="n">
        <v>659</v>
      </c>
      <c r="X31" s="105"/>
      <c r="Y31" s="105"/>
      <c r="Z31" s="105" t="n">
        <v>941</v>
      </c>
      <c r="AA31" s="105"/>
      <c r="AB31" s="105"/>
      <c r="AC31" s="105" t="n">
        <v>705</v>
      </c>
      <c r="AD31" s="105"/>
      <c r="AE31" s="105"/>
      <c r="AF31" s="105" t="n">
        <v>683</v>
      </c>
      <c r="AG31" s="108"/>
      <c r="AH31" s="108"/>
      <c r="AI31" s="107"/>
      <c r="AJ31" s="105"/>
    </row>
    <row r="32" customFormat="false" ht="15" hidden="false" customHeight="true" outlineLevel="1" collapsed="false">
      <c r="B32" s="83"/>
      <c r="E32" s="104" t="s">
        <v>197</v>
      </c>
      <c r="F32" s="105"/>
      <c r="G32" s="105"/>
      <c r="H32" s="109" t="s">
        <v>224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4" t="s">
        <v>206</v>
      </c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8"/>
      <c r="AH32" s="108"/>
      <c r="AI32" s="107"/>
      <c r="AJ32" s="105"/>
    </row>
    <row r="33" customFormat="false" ht="15" hidden="false" customHeight="true" outlineLevel="0" collapsed="false">
      <c r="A33" s="80" t="n">
        <v>8</v>
      </c>
      <c r="B33" s="71" t="s">
        <v>75</v>
      </c>
      <c r="C33" s="103" t="s">
        <v>191</v>
      </c>
      <c r="D33" s="82" t="n">
        <v>101</v>
      </c>
      <c r="E33" s="104" t="s">
        <v>225</v>
      </c>
      <c r="F33" s="105" t="n">
        <v>711</v>
      </c>
      <c r="G33" s="105" t="n">
        <v>23</v>
      </c>
      <c r="H33" s="106" t="n">
        <v>729</v>
      </c>
      <c r="I33" s="105" t="n">
        <v>1594</v>
      </c>
      <c r="J33" s="105" t="n">
        <v>11</v>
      </c>
      <c r="K33" s="107" t="n">
        <v>13.67</v>
      </c>
      <c r="L33" s="105" t="n">
        <v>2302</v>
      </c>
      <c r="M33" s="105" t="n">
        <v>8</v>
      </c>
      <c r="N33" s="106" t="n">
        <v>215</v>
      </c>
      <c r="O33" s="105" t="n">
        <v>3246</v>
      </c>
      <c r="P33" s="105" t="n">
        <v>4</v>
      </c>
      <c r="Q33" s="107" t="s">
        <v>235</v>
      </c>
      <c r="R33" s="105" t="n">
        <v>3965</v>
      </c>
      <c r="S33" s="105" t="n">
        <v>5</v>
      </c>
      <c r="T33" s="104" t="s">
        <v>236</v>
      </c>
      <c r="U33" s="105" t="n">
        <v>4892</v>
      </c>
      <c r="V33" s="105" t="n">
        <v>5</v>
      </c>
      <c r="W33" s="105" t="n">
        <v>39.34</v>
      </c>
      <c r="X33" s="105" t="n">
        <v>5543</v>
      </c>
      <c r="Y33" s="105" t="n">
        <v>5</v>
      </c>
      <c r="Z33" s="106" t="n">
        <v>450</v>
      </c>
      <c r="AA33" s="105" t="n">
        <v>6303</v>
      </c>
      <c r="AB33" s="105" t="n">
        <v>9</v>
      </c>
      <c r="AC33" s="107" t="n">
        <v>53.43</v>
      </c>
      <c r="AD33" s="105" t="n">
        <v>6943</v>
      </c>
      <c r="AE33" s="105" t="n">
        <v>9</v>
      </c>
      <c r="AF33" s="108" t="s">
        <v>237</v>
      </c>
      <c r="AG33" s="108" t="s">
        <v>109</v>
      </c>
      <c r="AH33" s="108" t="s">
        <v>238</v>
      </c>
      <c r="AI33" s="107" t="n">
        <v>279.69</v>
      </c>
      <c r="AJ33" s="105" t="n">
        <v>7625</v>
      </c>
    </row>
    <row r="34" customFormat="false" ht="15" hidden="false" customHeight="true" outlineLevel="1" collapsed="false">
      <c r="B34" s="83"/>
      <c r="E34" s="105" t="n">
        <v>711</v>
      </c>
      <c r="F34" s="105"/>
      <c r="G34" s="105"/>
      <c r="H34" s="105" t="n">
        <v>883</v>
      </c>
      <c r="I34" s="105"/>
      <c r="J34" s="105"/>
      <c r="K34" s="105" t="n">
        <v>708</v>
      </c>
      <c r="L34" s="105"/>
      <c r="M34" s="105"/>
      <c r="N34" s="105" t="n">
        <v>944</v>
      </c>
      <c r="O34" s="105"/>
      <c r="P34" s="105"/>
      <c r="Q34" s="105" t="n">
        <v>719</v>
      </c>
      <c r="R34" s="105"/>
      <c r="S34" s="105"/>
      <c r="T34" s="105" t="n">
        <v>927</v>
      </c>
      <c r="U34" s="105"/>
      <c r="V34" s="105"/>
      <c r="W34" s="105" t="n">
        <v>651</v>
      </c>
      <c r="X34" s="105"/>
      <c r="Y34" s="105"/>
      <c r="Z34" s="105" t="n">
        <v>760</v>
      </c>
      <c r="AA34" s="105"/>
      <c r="AB34" s="105"/>
      <c r="AC34" s="105" t="n">
        <v>640</v>
      </c>
      <c r="AD34" s="105"/>
      <c r="AE34" s="105"/>
      <c r="AF34" s="105" t="n">
        <v>682</v>
      </c>
      <c r="AG34" s="108"/>
      <c r="AH34" s="108"/>
      <c r="AI34" s="107"/>
      <c r="AJ34" s="105"/>
    </row>
    <row r="35" customFormat="false" ht="15" hidden="false" customHeight="true" outlineLevel="1" collapsed="false">
      <c r="B35" s="83"/>
      <c r="E35" s="104" t="s">
        <v>239</v>
      </c>
      <c r="F35" s="105"/>
      <c r="G35" s="105"/>
      <c r="H35" s="109" t="s">
        <v>240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 t="s">
        <v>206</v>
      </c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8"/>
      <c r="AH35" s="108"/>
      <c r="AI35" s="107"/>
      <c r="AJ35" s="105"/>
    </row>
    <row r="36" customFormat="false" ht="15" hidden="false" customHeight="true" outlineLevel="0" collapsed="false">
      <c r="A36" s="80" t="n">
        <v>9</v>
      </c>
      <c r="B36" s="71" t="s">
        <v>81</v>
      </c>
      <c r="C36" s="103" t="s">
        <v>191</v>
      </c>
      <c r="D36" s="82" t="n">
        <v>106</v>
      </c>
      <c r="E36" s="104" t="s">
        <v>241</v>
      </c>
      <c r="F36" s="105" t="n">
        <v>742</v>
      </c>
      <c r="G36" s="105" t="n">
        <v>16</v>
      </c>
      <c r="H36" s="106" t="n">
        <v>719</v>
      </c>
      <c r="I36" s="105" t="n">
        <v>1601</v>
      </c>
      <c r="J36" s="105" t="n">
        <v>10</v>
      </c>
      <c r="K36" s="107" t="n">
        <v>14.74</v>
      </c>
      <c r="L36" s="105" t="n">
        <v>2375</v>
      </c>
      <c r="M36" s="105" t="n">
        <v>5</v>
      </c>
      <c r="N36" s="106" t="n">
        <v>203</v>
      </c>
      <c r="O36" s="105" t="n">
        <v>3206</v>
      </c>
      <c r="P36" s="105" t="n">
        <v>5</v>
      </c>
      <c r="Q36" s="107" t="s">
        <v>242</v>
      </c>
      <c r="R36" s="105" t="n">
        <v>3912</v>
      </c>
      <c r="S36" s="105" t="n">
        <v>7</v>
      </c>
      <c r="T36" s="104" t="s">
        <v>243</v>
      </c>
      <c r="U36" s="105" t="n">
        <v>4790</v>
      </c>
      <c r="V36" s="105" t="n">
        <v>7</v>
      </c>
      <c r="W36" s="105" t="n">
        <v>41.96</v>
      </c>
      <c r="X36" s="105" t="n">
        <v>5494</v>
      </c>
      <c r="Y36" s="105" t="n">
        <v>7</v>
      </c>
      <c r="Z36" s="106" t="n">
        <v>490</v>
      </c>
      <c r="AA36" s="105" t="n">
        <v>6374</v>
      </c>
      <c r="AB36" s="105" t="n">
        <v>19</v>
      </c>
      <c r="AC36" s="107" t="n">
        <v>49.46</v>
      </c>
      <c r="AD36" s="105" t="n">
        <v>6955</v>
      </c>
      <c r="AE36" s="105" t="n">
        <v>8</v>
      </c>
      <c r="AF36" s="108" t="s">
        <v>244</v>
      </c>
      <c r="AG36" s="108" t="s">
        <v>109</v>
      </c>
      <c r="AH36" s="108" t="s">
        <v>245</v>
      </c>
      <c r="AI36" s="107" t="n">
        <v>283.03</v>
      </c>
      <c r="AJ36" s="105" t="n">
        <v>7616</v>
      </c>
    </row>
    <row r="37" customFormat="false" ht="15" hidden="false" customHeight="true" outlineLevel="1" collapsed="false">
      <c r="B37" s="83"/>
      <c r="E37" s="105" t="n">
        <v>742</v>
      </c>
      <c r="F37" s="105"/>
      <c r="G37" s="105"/>
      <c r="H37" s="105" t="n">
        <v>859</v>
      </c>
      <c r="I37" s="105"/>
      <c r="J37" s="105"/>
      <c r="K37" s="105" t="n">
        <v>774</v>
      </c>
      <c r="L37" s="105"/>
      <c r="M37" s="105"/>
      <c r="N37" s="105" t="n">
        <v>831</v>
      </c>
      <c r="O37" s="105"/>
      <c r="P37" s="105"/>
      <c r="Q37" s="105" t="n">
        <v>706</v>
      </c>
      <c r="R37" s="105"/>
      <c r="S37" s="105"/>
      <c r="T37" s="105" t="n">
        <v>878</v>
      </c>
      <c r="U37" s="105"/>
      <c r="V37" s="105"/>
      <c r="W37" s="105" t="n">
        <v>704</v>
      </c>
      <c r="X37" s="105"/>
      <c r="Y37" s="105"/>
      <c r="Z37" s="105" t="n">
        <v>880</v>
      </c>
      <c r="AA37" s="105"/>
      <c r="AB37" s="105"/>
      <c r="AC37" s="105" t="n">
        <v>581</v>
      </c>
      <c r="AD37" s="105"/>
      <c r="AE37" s="105"/>
      <c r="AF37" s="105" t="n">
        <v>661</v>
      </c>
      <c r="AG37" s="108"/>
      <c r="AH37" s="108"/>
      <c r="AI37" s="107"/>
      <c r="AJ37" s="105"/>
    </row>
    <row r="38" customFormat="false" ht="15" hidden="false" customHeight="true" outlineLevel="1" collapsed="false">
      <c r="B38" s="83"/>
      <c r="E38" s="104" t="s">
        <v>197</v>
      </c>
      <c r="F38" s="105"/>
      <c r="G38" s="105"/>
      <c r="H38" s="109" t="s">
        <v>224</v>
      </c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 t="s">
        <v>206</v>
      </c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8"/>
      <c r="AH38" s="108"/>
      <c r="AI38" s="107"/>
      <c r="AJ38" s="105"/>
    </row>
    <row r="39" customFormat="false" ht="15" hidden="false" customHeight="true" outlineLevel="0" collapsed="false">
      <c r="A39" s="80" t="n">
        <v>10</v>
      </c>
      <c r="B39" s="71" t="s">
        <v>86</v>
      </c>
      <c r="C39" s="103" t="s">
        <v>218</v>
      </c>
      <c r="D39" s="82" t="n">
        <v>117</v>
      </c>
      <c r="E39" s="104" t="s">
        <v>207</v>
      </c>
      <c r="F39" s="105" t="n">
        <v>804</v>
      </c>
      <c r="G39" s="105" t="n">
        <v>4</v>
      </c>
      <c r="H39" s="106" t="n">
        <v>700</v>
      </c>
      <c r="I39" s="105" t="n">
        <v>1618</v>
      </c>
      <c r="J39" s="105" t="n">
        <v>9</v>
      </c>
      <c r="K39" s="107" t="n">
        <v>13.21</v>
      </c>
      <c r="L39" s="105" t="n">
        <v>2298</v>
      </c>
      <c r="M39" s="105" t="n">
        <v>9</v>
      </c>
      <c r="N39" s="106" t="n">
        <v>194</v>
      </c>
      <c r="O39" s="105" t="n">
        <v>3047</v>
      </c>
      <c r="P39" s="105" t="n">
        <v>14</v>
      </c>
      <c r="Q39" s="107" t="s">
        <v>246</v>
      </c>
      <c r="R39" s="105" t="n">
        <v>3853</v>
      </c>
      <c r="S39" s="105" t="n">
        <v>12</v>
      </c>
      <c r="T39" s="104" t="s">
        <v>247</v>
      </c>
      <c r="U39" s="105" t="n">
        <v>4644</v>
      </c>
      <c r="V39" s="105" t="n">
        <v>13</v>
      </c>
      <c r="W39" s="105" t="n">
        <v>48.18</v>
      </c>
      <c r="X39" s="105" t="n">
        <v>5477</v>
      </c>
      <c r="Y39" s="105" t="n">
        <v>8</v>
      </c>
      <c r="Z39" s="106" t="n">
        <v>440</v>
      </c>
      <c r="AA39" s="105" t="n">
        <v>6208</v>
      </c>
      <c r="AB39" s="105" t="n">
        <v>11</v>
      </c>
      <c r="AC39" s="107" t="n">
        <v>59.78</v>
      </c>
      <c r="AD39" s="105" t="n">
        <v>6943</v>
      </c>
      <c r="AE39" s="105" t="n">
        <v>9</v>
      </c>
      <c r="AF39" s="108" t="s">
        <v>248</v>
      </c>
      <c r="AG39" s="108" t="s">
        <v>109</v>
      </c>
      <c r="AH39" s="108" t="s">
        <v>249</v>
      </c>
      <c r="AI39" s="107" t="n">
        <v>283.56</v>
      </c>
      <c r="AJ39" s="105" t="n">
        <v>7601</v>
      </c>
    </row>
    <row r="40" customFormat="false" ht="15" hidden="false" customHeight="true" outlineLevel="1" collapsed="false">
      <c r="B40" s="83"/>
      <c r="E40" s="105" t="n">
        <v>804</v>
      </c>
      <c r="F40" s="105"/>
      <c r="G40" s="105"/>
      <c r="H40" s="105" t="n">
        <v>814</v>
      </c>
      <c r="I40" s="105"/>
      <c r="J40" s="105"/>
      <c r="K40" s="105" t="n">
        <v>680</v>
      </c>
      <c r="L40" s="105"/>
      <c r="M40" s="105"/>
      <c r="N40" s="105" t="n">
        <v>749</v>
      </c>
      <c r="O40" s="105"/>
      <c r="P40" s="105"/>
      <c r="Q40" s="105" t="n">
        <v>806</v>
      </c>
      <c r="R40" s="105"/>
      <c r="S40" s="105"/>
      <c r="T40" s="105" t="n">
        <v>791</v>
      </c>
      <c r="U40" s="105"/>
      <c r="V40" s="105"/>
      <c r="W40" s="105" t="n">
        <v>833</v>
      </c>
      <c r="X40" s="105"/>
      <c r="Y40" s="105"/>
      <c r="Z40" s="105" t="n">
        <v>731</v>
      </c>
      <c r="AA40" s="105"/>
      <c r="AB40" s="105"/>
      <c r="AC40" s="105" t="n">
        <v>735</v>
      </c>
      <c r="AD40" s="105"/>
      <c r="AE40" s="105"/>
      <c r="AF40" s="105" t="n">
        <v>658</v>
      </c>
      <c r="AG40" s="108"/>
      <c r="AH40" s="108"/>
      <c r="AI40" s="107"/>
      <c r="AJ40" s="105"/>
    </row>
    <row r="41" customFormat="false" ht="15" hidden="false" customHeight="true" outlineLevel="1" collapsed="false">
      <c r="B41" s="83"/>
      <c r="E41" s="104" t="s">
        <v>239</v>
      </c>
      <c r="F41" s="105"/>
      <c r="G41" s="105"/>
      <c r="H41" s="109" t="s">
        <v>212</v>
      </c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 t="s">
        <v>199</v>
      </c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8"/>
      <c r="AH41" s="108"/>
      <c r="AI41" s="107"/>
      <c r="AJ41" s="105"/>
    </row>
    <row r="42" customFormat="false" ht="15" hidden="false" customHeight="true" outlineLevel="0" collapsed="false">
      <c r="A42" s="80" t="n">
        <v>11</v>
      </c>
      <c r="B42" s="71" t="s">
        <v>90</v>
      </c>
      <c r="C42" s="103" t="s">
        <v>218</v>
      </c>
      <c r="D42" s="82" t="n">
        <v>137</v>
      </c>
      <c r="E42" s="104" t="s">
        <v>250</v>
      </c>
      <c r="F42" s="105" t="n">
        <v>730</v>
      </c>
      <c r="G42" s="105" t="n">
        <v>20</v>
      </c>
      <c r="H42" s="106" t="n">
        <v>714</v>
      </c>
      <c r="I42" s="105" t="n">
        <v>1577</v>
      </c>
      <c r="J42" s="105" t="n">
        <v>13</v>
      </c>
      <c r="K42" s="107" t="n">
        <v>13.96</v>
      </c>
      <c r="L42" s="105" t="n">
        <v>2303</v>
      </c>
      <c r="M42" s="105" t="n">
        <v>7</v>
      </c>
      <c r="N42" s="106" t="n">
        <v>206</v>
      </c>
      <c r="O42" s="105" t="n">
        <v>3162</v>
      </c>
      <c r="P42" s="105" t="n">
        <v>7</v>
      </c>
      <c r="Q42" s="107" t="s">
        <v>251</v>
      </c>
      <c r="R42" s="105" t="n">
        <v>3877</v>
      </c>
      <c r="S42" s="105" t="n">
        <v>10</v>
      </c>
      <c r="T42" s="104" t="s">
        <v>252</v>
      </c>
      <c r="U42" s="105" t="n">
        <v>4631</v>
      </c>
      <c r="V42" s="105" t="n">
        <v>14</v>
      </c>
      <c r="W42" s="105" t="n">
        <v>44.09</v>
      </c>
      <c r="X42" s="105" t="n">
        <v>5379</v>
      </c>
      <c r="Y42" s="105" t="n">
        <v>12</v>
      </c>
      <c r="Z42" s="106" t="n">
        <v>480</v>
      </c>
      <c r="AA42" s="105" t="n">
        <v>6228</v>
      </c>
      <c r="AB42" s="105" t="n">
        <v>10</v>
      </c>
      <c r="AC42" s="107" t="n">
        <v>53.68</v>
      </c>
      <c r="AD42" s="105" t="n">
        <v>6871</v>
      </c>
      <c r="AE42" s="105" t="n">
        <v>11</v>
      </c>
      <c r="AF42" s="108" t="s">
        <v>253</v>
      </c>
      <c r="AG42" s="108" t="s">
        <v>109</v>
      </c>
      <c r="AH42" s="108" t="s">
        <v>254</v>
      </c>
      <c r="AI42" s="107" t="n">
        <v>273.69</v>
      </c>
      <c r="AJ42" s="105" t="n">
        <v>7592</v>
      </c>
    </row>
    <row r="43" customFormat="false" ht="15" hidden="false" customHeight="true" outlineLevel="1" collapsed="false">
      <c r="B43" s="83"/>
      <c r="E43" s="105" t="n">
        <v>730</v>
      </c>
      <c r="F43" s="105"/>
      <c r="G43" s="105"/>
      <c r="H43" s="105" t="n">
        <v>847</v>
      </c>
      <c r="I43" s="105"/>
      <c r="J43" s="105"/>
      <c r="K43" s="105" t="n">
        <v>726</v>
      </c>
      <c r="L43" s="105"/>
      <c r="M43" s="105"/>
      <c r="N43" s="105" t="n">
        <v>859</v>
      </c>
      <c r="O43" s="105"/>
      <c r="P43" s="105"/>
      <c r="Q43" s="105" t="n">
        <v>715</v>
      </c>
      <c r="R43" s="105"/>
      <c r="S43" s="105"/>
      <c r="T43" s="105" t="n">
        <v>754</v>
      </c>
      <c r="U43" s="105"/>
      <c r="V43" s="105"/>
      <c r="W43" s="105" t="n">
        <v>748</v>
      </c>
      <c r="X43" s="105"/>
      <c r="Y43" s="105"/>
      <c r="Z43" s="105" t="n">
        <v>849</v>
      </c>
      <c r="AA43" s="105"/>
      <c r="AB43" s="105"/>
      <c r="AC43" s="105" t="n">
        <v>643</v>
      </c>
      <c r="AD43" s="105"/>
      <c r="AE43" s="105"/>
      <c r="AF43" s="105" t="n">
        <v>721</v>
      </c>
      <c r="AG43" s="108"/>
      <c r="AH43" s="108"/>
      <c r="AI43" s="107"/>
      <c r="AJ43" s="105"/>
    </row>
    <row r="44" customFormat="false" ht="15" hidden="false" customHeight="true" outlineLevel="1" collapsed="false">
      <c r="B44" s="83"/>
      <c r="E44" s="104" t="s">
        <v>197</v>
      </c>
      <c r="F44" s="105"/>
      <c r="G44" s="105"/>
      <c r="H44" s="109" t="s">
        <v>198</v>
      </c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 t="s">
        <v>206</v>
      </c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8"/>
      <c r="AH44" s="108"/>
      <c r="AI44" s="107"/>
      <c r="AJ44" s="105"/>
    </row>
    <row r="45" customFormat="false" ht="15" hidden="false" customHeight="true" outlineLevel="0" collapsed="false">
      <c r="A45" s="80" t="n">
        <v>12</v>
      </c>
      <c r="B45" s="71" t="s">
        <v>94</v>
      </c>
      <c r="C45" s="103" t="s">
        <v>218</v>
      </c>
      <c r="D45" s="82" t="n">
        <v>100</v>
      </c>
      <c r="E45" s="104" t="s">
        <v>255</v>
      </c>
      <c r="F45" s="105" t="n">
        <v>858</v>
      </c>
      <c r="G45" s="105" t="n">
        <v>2</v>
      </c>
      <c r="H45" s="106" t="n">
        <v>698</v>
      </c>
      <c r="I45" s="105" t="n">
        <v>1667</v>
      </c>
      <c r="J45" s="105" t="n">
        <v>5</v>
      </c>
      <c r="K45" s="107" t="n">
        <v>12.08</v>
      </c>
      <c r="L45" s="105" t="n">
        <v>2278</v>
      </c>
      <c r="M45" s="105" t="n">
        <v>12</v>
      </c>
      <c r="N45" s="106" t="n">
        <v>200</v>
      </c>
      <c r="O45" s="105" t="n">
        <v>3081</v>
      </c>
      <c r="P45" s="105" t="n">
        <v>12</v>
      </c>
      <c r="Q45" s="107" t="s">
        <v>256</v>
      </c>
      <c r="R45" s="105" t="n">
        <v>3963</v>
      </c>
      <c r="S45" s="105" t="n">
        <v>6</v>
      </c>
      <c r="T45" s="104" t="s">
        <v>257</v>
      </c>
      <c r="U45" s="105" t="n">
        <v>4816</v>
      </c>
      <c r="V45" s="105" t="n">
        <v>6</v>
      </c>
      <c r="W45" s="105" t="n">
        <v>34.19</v>
      </c>
      <c r="X45" s="105" t="n">
        <v>5363</v>
      </c>
      <c r="Y45" s="105" t="n">
        <v>13</v>
      </c>
      <c r="Z45" s="106" t="n">
        <v>430</v>
      </c>
      <c r="AA45" s="105" t="n">
        <v>6065</v>
      </c>
      <c r="AB45" s="105" t="n">
        <v>12</v>
      </c>
      <c r="AC45" s="107" t="n">
        <v>58.75</v>
      </c>
      <c r="AD45" s="105" t="n">
        <v>6784</v>
      </c>
      <c r="AE45" s="105" t="n">
        <v>12</v>
      </c>
      <c r="AF45" s="108" t="s">
        <v>258</v>
      </c>
      <c r="AG45" s="108" t="s">
        <v>109</v>
      </c>
      <c r="AH45" s="108" t="s">
        <v>259</v>
      </c>
      <c r="AI45" s="107" t="n">
        <v>266.1</v>
      </c>
      <c r="AJ45" s="105" t="n">
        <v>7554</v>
      </c>
    </row>
    <row r="46" customFormat="false" ht="15" hidden="false" customHeight="true" outlineLevel="1" collapsed="false">
      <c r="B46" s="83"/>
      <c r="E46" s="105" t="n">
        <v>858</v>
      </c>
      <c r="F46" s="105"/>
      <c r="G46" s="105"/>
      <c r="H46" s="105" t="n">
        <v>809</v>
      </c>
      <c r="I46" s="105"/>
      <c r="J46" s="105"/>
      <c r="K46" s="105" t="n">
        <v>611</v>
      </c>
      <c r="L46" s="105"/>
      <c r="M46" s="105"/>
      <c r="N46" s="105" t="n">
        <v>803</v>
      </c>
      <c r="O46" s="105"/>
      <c r="P46" s="105"/>
      <c r="Q46" s="105" t="n">
        <v>882</v>
      </c>
      <c r="R46" s="105"/>
      <c r="S46" s="105"/>
      <c r="T46" s="105" t="n">
        <v>853</v>
      </c>
      <c r="U46" s="105"/>
      <c r="V46" s="105"/>
      <c r="W46" s="105" t="n">
        <v>547</v>
      </c>
      <c r="X46" s="105"/>
      <c r="Y46" s="105"/>
      <c r="Z46" s="105" t="n">
        <v>702</v>
      </c>
      <c r="AA46" s="105"/>
      <c r="AB46" s="105"/>
      <c r="AC46" s="105" t="n">
        <v>719</v>
      </c>
      <c r="AD46" s="105"/>
      <c r="AE46" s="105"/>
      <c r="AF46" s="105" t="n">
        <v>770</v>
      </c>
      <c r="AG46" s="108"/>
      <c r="AH46" s="108"/>
      <c r="AI46" s="107"/>
      <c r="AJ46" s="105"/>
    </row>
    <row r="47" customFormat="false" ht="15" hidden="false" customHeight="true" outlineLevel="1" collapsed="false">
      <c r="B47" s="83"/>
      <c r="E47" s="104" t="s">
        <v>197</v>
      </c>
      <c r="F47" s="105"/>
      <c r="G47" s="105"/>
      <c r="H47" s="109" t="s">
        <v>224</v>
      </c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 t="s">
        <v>206</v>
      </c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8"/>
      <c r="AH47" s="108"/>
      <c r="AI47" s="107"/>
      <c r="AJ47" s="105"/>
    </row>
    <row r="48" customFormat="false" ht="15" hidden="false" customHeight="true" outlineLevel="0" collapsed="false">
      <c r="A48" s="80" t="n">
        <v>13</v>
      </c>
      <c r="B48" s="71" t="s">
        <v>100</v>
      </c>
      <c r="C48" s="103" t="s">
        <v>218</v>
      </c>
      <c r="D48" s="82" t="n">
        <v>102</v>
      </c>
      <c r="E48" s="104" t="s">
        <v>250</v>
      </c>
      <c r="F48" s="105" t="n">
        <v>730</v>
      </c>
      <c r="G48" s="105" t="n">
        <v>20</v>
      </c>
      <c r="H48" s="106" t="n">
        <v>680</v>
      </c>
      <c r="I48" s="105" t="n">
        <v>1497</v>
      </c>
      <c r="J48" s="105" t="n">
        <v>20</v>
      </c>
      <c r="K48" s="107" t="n">
        <v>14.34</v>
      </c>
      <c r="L48" s="105" t="n">
        <v>2246</v>
      </c>
      <c r="M48" s="105" t="n">
        <v>18</v>
      </c>
      <c r="N48" s="106" t="n">
        <v>197</v>
      </c>
      <c r="O48" s="105" t="n">
        <v>3022</v>
      </c>
      <c r="P48" s="105" t="n">
        <v>17</v>
      </c>
      <c r="Q48" s="107" t="s">
        <v>260</v>
      </c>
      <c r="R48" s="105" t="n">
        <v>3786</v>
      </c>
      <c r="S48" s="105" t="n">
        <v>16</v>
      </c>
      <c r="T48" s="104" t="s">
        <v>261</v>
      </c>
      <c r="U48" s="105" t="n">
        <v>4645</v>
      </c>
      <c r="V48" s="105" t="n">
        <v>12</v>
      </c>
      <c r="W48" s="105" t="n">
        <v>37.28</v>
      </c>
      <c r="X48" s="105" t="n">
        <v>5254</v>
      </c>
      <c r="Y48" s="105" t="n">
        <v>14</v>
      </c>
      <c r="Z48" s="106" t="n">
        <v>430</v>
      </c>
      <c r="AA48" s="105" t="n">
        <v>5956</v>
      </c>
      <c r="AB48" s="105" t="n">
        <v>13</v>
      </c>
      <c r="AC48" s="107" t="n">
        <v>51.6</v>
      </c>
      <c r="AD48" s="105" t="n">
        <v>6568</v>
      </c>
      <c r="AE48" s="105" t="n">
        <v>13</v>
      </c>
      <c r="AF48" s="108" t="s">
        <v>262</v>
      </c>
      <c r="AG48" s="108" t="s">
        <v>109</v>
      </c>
      <c r="AH48" s="108" t="s">
        <v>263</v>
      </c>
      <c r="AI48" s="107" t="n">
        <v>288.58</v>
      </c>
      <c r="AJ48" s="105" t="n">
        <v>7195</v>
      </c>
    </row>
    <row r="49" customFormat="false" ht="15" hidden="false" customHeight="true" outlineLevel="1" collapsed="false">
      <c r="B49" s="83"/>
      <c r="E49" s="105" t="n">
        <v>730</v>
      </c>
      <c r="F49" s="105"/>
      <c r="G49" s="105"/>
      <c r="H49" s="105" t="n">
        <v>767</v>
      </c>
      <c r="I49" s="105"/>
      <c r="J49" s="105"/>
      <c r="K49" s="105" t="n">
        <v>749</v>
      </c>
      <c r="L49" s="105"/>
      <c r="M49" s="105"/>
      <c r="N49" s="105" t="n">
        <v>776</v>
      </c>
      <c r="O49" s="105"/>
      <c r="P49" s="105"/>
      <c r="Q49" s="105" t="n">
        <v>764</v>
      </c>
      <c r="R49" s="105"/>
      <c r="S49" s="105"/>
      <c r="T49" s="105" t="n">
        <v>859</v>
      </c>
      <c r="U49" s="105"/>
      <c r="V49" s="105"/>
      <c r="W49" s="105" t="n">
        <v>609</v>
      </c>
      <c r="X49" s="105"/>
      <c r="Y49" s="105"/>
      <c r="Z49" s="105" t="n">
        <v>702</v>
      </c>
      <c r="AA49" s="105"/>
      <c r="AB49" s="105"/>
      <c r="AC49" s="105" t="n">
        <v>612</v>
      </c>
      <c r="AD49" s="105"/>
      <c r="AE49" s="105"/>
      <c r="AF49" s="105" t="n">
        <v>627</v>
      </c>
      <c r="AG49" s="108"/>
      <c r="AH49" s="108"/>
      <c r="AI49" s="107"/>
      <c r="AJ49" s="105"/>
    </row>
    <row r="50" customFormat="false" ht="15" hidden="false" customHeight="true" outlineLevel="1" collapsed="false">
      <c r="B50" s="83"/>
      <c r="E50" s="104" t="s">
        <v>239</v>
      </c>
      <c r="F50" s="105"/>
      <c r="G50" s="105"/>
      <c r="H50" s="109" t="e">
        <f aca="false">NA()</f>
        <v>#N/A</v>
      </c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 t="s">
        <v>199</v>
      </c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8"/>
      <c r="AH50" s="108"/>
      <c r="AI50" s="107"/>
      <c r="AJ50" s="105"/>
    </row>
    <row r="51" customFormat="false" ht="15" hidden="false" customHeight="true" outlineLevel="0" collapsed="false">
      <c r="A51" s="80" t="n">
        <v>14</v>
      </c>
      <c r="B51" s="71" t="s">
        <v>102</v>
      </c>
      <c r="C51" s="103" t="s">
        <v>218</v>
      </c>
      <c r="D51" s="82" t="n">
        <v>107</v>
      </c>
      <c r="E51" s="104" t="s">
        <v>264</v>
      </c>
      <c r="F51" s="105" t="n">
        <v>782</v>
      </c>
      <c r="G51" s="105" t="n">
        <v>8</v>
      </c>
      <c r="H51" s="106" t="n">
        <v>686</v>
      </c>
      <c r="I51" s="105" t="n">
        <v>1563</v>
      </c>
      <c r="J51" s="105" t="n">
        <v>15</v>
      </c>
      <c r="K51" s="107" t="n">
        <v>13.2</v>
      </c>
      <c r="L51" s="105" t="n">
        <v>2242</v>
      </c>
      <c r="M51" s="105" t="n">
        <v>19</v>
      </c>
      <c r="N51" s="106" t="n">
        <v>188</v>
      </c>
      <c r="O51" s="105" t="n">
        <v>2938</v>
      </c>
      <c r="P51" s="105" t="n">
        <v>19</v>
      </c>
      <c r="Q51" s="107" t="s">
        <v>265</v>
      </c>
      <c r="R51" s="105" t="n">
        <v>3667</v>
      </c>
      <c r="S51" s="105" t="n">
        <v>20</v>
      </c>
      <c r="T51" s="104" t="s">
        <v>266</v>
      </c>
      <c r="U51" s="105" t="n">
        <v>4420</v>
      </c>
      <c r="V51" s="105" t="n">
        <v>20</v>
      </c>
      <c r="W51" s="105" t="n">
        <v>38.98</v>
      </c>
      <c r="X51" s="105" t="n">
        <v>5064</v>
      </c>
      <c r="Y51" s="105" t="n">
        <v>19</v>
      </c>
      <c r="Z51" s="106" t="n">
        <v>420</v>
      </c>
      <c r="AA51" s="105" t="n">
        <v>5737</v>
      </c>
      <c r="AB51" s="105" t="n">
        <v>17</v>
      </c>
      <c r="AC51" s="107" t="n">
        <v>54.63</v>
      </c>
      <c r="AD51" s="105" t="n">
        <v>6394</v>
      </c>
      <c r="AE51" s="105" t="n">
        <v>16</v>
      </c>
      <c r="AF51" s="108" t="s">
        <v>267</v>
      </c>
      <c r="AG51" s="108" t="s">
        <v>109</v>
      </c>
      <c r="AH51" s="108" t="s">
        <v>268</v>
      </c>
      <c r="AI51" s="107" t="n">
        <v>272.21</v>
      </c>
      <c r="AJ51" s="105" t="n">
        <v>7124</v>
      </c>
    </row>
    <row r="52" customFormat="false" ht="15" hidden="false" customHeight="true" outlineLevel="1" collapsed="false">
      <c r="B52" s="83"/>
      <c r="E52" s="105" t="n">
        <v>782</v>
      </c>
      <c r="F52" s="105"/>
      <c r="G52" s="105"/>
      <c r="H52" s="105" t="n">
        <v>781</v>
      </c>
      <c r="I52" s="105"/>
      <c r="J52" s="105"/>
      <c r="K52" s="105" t="n">
        <v>679</v>
      </c>
      <c r="L52" s="105"/>
      <c r="M52" s="105"/>
      <c r="N52" s="105" t="n">
        <v>696</v>
      </c>
      <c r="O52" s="105"/>
      <c r="P52" s="105"/>
      <c r="Q52" s="105" t="n">
        <v>729</v>
      </c>
      <c r="R52" s="105"/>
      <c r="S52" s="105"/>
      <c r="T52" s="105" t="n">
        <v>753</v>
      </c>
      <c r="U52" s="105"/>
      <c r="V52" s="105"/>
      <c r="W52" s="105" t="n">
        <v>644</v>
      </c>
      <c r="X52" s="105"/>
      <c r="Y52" s="105"/>
      <c r="Z52" s="105" t="n">
        <v>673</v>
      </c>
      <c r="AA52" s="105"/>
      <c r="AB52" s="105"/>
      <c r="AC52" s="105" t="n">
        <v>657</v>
      </c>
      <c r="AD52" s="105"/>
      <c r="AE52" s="105"/>
      <c r="AF52" s="105" t="n">
        <v>730</v>
      </c>
      <c r="AG52" s="108"/>
      <c r="AH52" s="108"/>
      <c r="AI52" s="107"/>
      <c r="AJ52" s="105"/>
    </row>
    <row r="53" customFormat="false" ht="15" hidden="false" customHeight="true" outlineLevel="1" collapsed="false">
      <c r="B53" s="83"/>
      <c r="E53" s="104" t="s">
        <v>269</v>
      </c>
      <c r="F53" s="105"/>
      <c r="G53" s="105"/>
      <c r="H53" s="109" t="s">
        <v>198</v>
      </c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 t="s">
        <v>270</v>
      </c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8"/>
      <c r="AH53" s="108"/>
      <c r="AI53" s="107"/>
      <c r="AJ53" s="105"/>
    </row>
    <row r="54" customFormat="false" ht="15" hidden="false" customHeight="true" outlineLevel="0" collapsed="false">
      <c r="A54" s="80" t="n">
        <v>15</v>
      </c>
      <c r="B54" s="71" t="s">
        <v>108</v>
      </c>
      <c r="C54" s="103" t="s">
        <v>218</v>
      </c>
      <c r="D54" s="82" t="n">
        <v>104</v>
      </c>
      <c r="E54" s="104" t="s">
        <v>271</v>
      </c>
      <c r="F54" s="105" t="n">
        <v>761</v>
      </c>
      <c r="G54" s="105" t="n">
        <v>13</v>
      </c>
      <c r="H54" s="106" t="n">
        <v>691</v>
      </c>
      <c r="I54" s="105" t="n">
        <v>1553</v>
      </c>
      <c r="J54" s="105" t="n">
        <v>16</v>
      </c>
      <c r="K54" s="107" t="n">
        <v>13.47</v>
      </c>
      <c r="L54" s="105" t="n">
        <v>2249</v>
      </c>
      <c r="M54" s="105" t="n">
        <v>17</v>
      </c>
      <c r="N54" s="106" t="n">
        <v>206</v>
      </c>
      <c r="O54" s="105" t="n">
        <v>3108</v>
      </c>
      <c r="P54" s="105" t="n">
        <v>10</v>
      </c>
      <c r="Q54" s="107" t="s">
        <v>272</v>
      </c>
      <c r="R54" s="105" t="n">
        <v>3891</v>
      </c>
      <c r="S54" s="105" t="n">
        <v>8</v>
      </c>
      <c r="T54" s="104" t="s">
        <v>273</v>
      </c>
      <c r="U54" s="105" t="n">
        <v>4545</v>
      </c>
      <c r="V54" s="105" t="n">
        <v>15</v>
      </c>
      <c r="W54" s="105" t="n">
        <v>38.52</v>
      </c>
      <c r="X54" s="105" t="n">
        <v>5180</v>
      </c>
      <c r="Y54" s="105" t="n">
        <v>16</v>
      </c>
      <c r="Z54" s="106" t="n">
        <v>440</v>
      </c>
      <c r="AA54" s="105" t="n">
        <v>5911</v>
      </c>
      <c r="AB54" s="105" t="n">
        <v>14</v>
      </c>
      <c r="AC54" s="107" t="n">
        <v>47.54</v>
      </c>
      <c r="AD54" s="105" t="n">
        <v>6463</v>
      </c>
      <c r="AE54" s="105" t="n">
        <v>15</v>
      </c>
      <c r="AF54" s="108" t="s">
        <v>274</v>
      </c>
      <c r="AG54" s="108" t="s">
        <v>109</v>
      </c>
      <c r="AH54" s="108" t="s">
        <v>275</v>
      </c>
      <c r="AI54" s="107" t="n">
        <v>284.85</v>
      </c>
      <c r="AJ54" s="105" t="n">
        <v>7113</v>
      </c>
    </row>
    <row r="55" customFormat="false" ht="15" hidden="false" customHeight="true" outlineLevel="1" collapsed="false">
      <c r="B55" s="83"/>
      <c r="E55" s="105" t="n">
        <v>761</v>
      </c>
      <c r="F55" s="105"/>
      <c r="G55" s="105"/>
      <c r="H55" s="105" t="n">
        <v>792</v>
      </c>
      <c r="I55" s="105"/>
      <c r="J55" s="105"/>
      <c r="K55" s="105" t="n">
        <v>696</v>
      </c>
      <c r="L55" s="105"/>
      <c r="M55" s="105"/>
      <c r="N55" s="105" t="n">
        <v>859</v>
      </c>
      <c r="O55" s="105"/>
      <c r="P55" s="105"/>
      <c r="Q55" s="105" t="n">
        <v>783</v>
      </c>
      <c r="R55" s="105"/>
      <c r="S55" s="105"/>
      <c r="T55" s="105" t="n">
        <v>654</v>
      </c>
      <c r="U55" s="105"/>
      <c r="V55" s="105"/>
      <c r="W55" s="105" t="n">
        <v>635</v>
      </c>
      <c r="X55" s="105"/>
      <c r="Y55" s="105"/>
      <c r="Z55" s="105" t="n">
        <v>731</v>
      </c>
      <c r="AA55" s="105"/>
      <c r="AB55" s="105"/>
      <c r="AC55" s="105" t="n">
        <v>552</v>
      </c>
      <c r="AD55" s="105"/>
      <c r="AE55" s="105"/>
      <c r="AF55" s="105" t="n">
        <v>650</v>
      </c>
      <c r="AG55" s="108"/>
      <c r="AH55" s="108"/>
      <c r="AI55" s="107"/>
      <c r="AJ55" s="105"/>
    </row>
    <row r="56" customFormat="false" ht="15" hidden="false" customHeight="true" outlineLevel="1" collapsed="false">
      <c r="B56" s="83"/>
      <c r="E56" s="104" t="s">
        <v>269</v>
      </c>
      <c r="F56" s="105"/>
      <c r="G56" s="105"/>
      <c r="H56" s="109" t="s">
        <v>198</v>
      </c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 t="s">
        <v>276</v>
      </c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8"/>
      <c r="AH56" s="108"/>
      <c r="AI56" s="107"/>
      <c r="AJ56" s="105"/>
    </row>
    <row r="57" customFormat="false" ht="15" hidden="false" customHeight="true" outlineLevel="0" collapsed="false">
      <c r="A57" s="80" t="n">
        <v>16</v>
      </c>
      <c r="B57" s="71" t="s">
        <v>114</v>
      </c>
      <c r="C57" s="103" t="s">
        <v>218</v>
      </c>
      <c r="D57" s="82" t="n">
        <v>103</v>
      </c>
      <c r="E57" s="104" t="s">
        <v>277</v>
      </c>
      <c r="F57" s="105" t="n">
        <v>774</v>
      </c>
      <c r="G57" s="105" t="n">
        <v>10</v>
      </c>
      <c r="H57" s="106" t="n">
        <v>713</v>
      </c>
      <c r="I57" s="105" t="n">
        <v>1619</v>
      </c>
      <c r="J57" s="105" t="n">
        <v>8</v>
      </c>
      <c r="K57" s="107" t="n">
        <v>12.56</v>
      </c>
      <c r="L57" s="105" t="n">
        <v>2259</v>
      </c>
      <c r="M57" s="105" t="n">
        <v>15</v>
      </c>
      <c r="N57" s="106" t="n">
        <v>197</v>
      </c>
      <c r="O57" s="105" t="n">
        <v>3035</v>
      </c>
      <c r="P57" s="105" t="n">
        <v>16</v>
      </c>
      <c r="Q57" s="107" t="s">
        <v>278</v>
      </c>
      <c r="R57" s="105" t="n">
        <v>3767</v>
      </c>
      <c r="S57" s="105" t="n">
        <v>17</v>
      </c>
      <c r="T57" s="104" t="s">
        <v>279</v>
      </c>
      <c r="U57" s="105" t="n">
        <v>4539</v>
      </c>
      <c r="V57" s="105" t="n">
        <v>16</v>
      </c>
      <c r="W57" s="105" t="n">
        <v>38.36</v>
      </c>
      <c r="X57" s="105" t="n">
        <v>5170</v>
      </c>
      <c r="Y57" s="105" t="n">
        <v>17</v>
      </c>
      <c r="Z57" s="106" t="n">
        <v>440</v>
      </c>
      <c r="AA57" s="105" t="n">
        <v>5901</v>
      </c>
      <c r="AB57" s="105" t="n">
        <v>15</v>
      </c>
      <c r="AC57" s="107" t="n">
        <v>52.31</v>
      </c>
      <c r="AD57" s="105" t="n">
        <v>6524</v>
      </c>
      <c r="AE57" s="105" t="n">
        <v>14</v>
      </c>
      <c r="AF57" s="108" t="s">
        <v>280</v>
      </c>
      <c r="AG57" s="108" t="s">
        <v>281</v>
      </c>
      <c r="AH57" s="108" t="s">
        <v>282</v>
      </c>
      <c r="AI57" s="107" t="n">
        <v>319.95</v>
      </c>
      <c r="AJ57" s="105" t="n">
        <v>6974</v>
      </c>
    </row>
    <row r="58" customFormat="false" ht="15" hidden="false" customHeight="true" outlineLevel="1" collapsed="false">
      <c r="B58" s="83"/>
      <c r="E58" s="105" t="n">
        <v>774</v>
      </c>
      <c r="F58" s="105"/>
      <c r="G58" s="105"/>
      <c r="H58" s="105" t="n">
        <v>845</v>
      </c>
      <c r="I58" s="105"/>
      <c r="J58" s="105"/>
      <c r="K58" s="105" t="n">
        <v>640</v>
      </c>
      <c r="L58" s="105"/>
      <c r="M58" s="105"/>
      <c r="N58" s="105" t="n">
        <v>776</v>
      </c>
      <c r="O58" s="105"/>
      <c r="P58" s="105"/>
      <c r="Q58" s="105" t="n">
        <v>732</v>
      </c>
      <c r="R58" s="105"/>
      <c r="S58" s="105"/>
      <c r="T58" s="105" t="n">
        <v>772</v>
      </c>
      <c r="U58" s="105"/>
      <c r="V58" s="105"/>
      <c r="W58" s="105" t="n">
        <v>631</v>
      </c>
      <c r="X58" s="105"/>
      <c r="Y58" s="105"/>
      <c r="Z58" s="105" t="n">
        <v>731</v>
      </c>
      <c r="AA58" s="105"/>
      <c r="AB58" s="105"/>
      <c r="AC58" s="105" t="n">
        <v>623</v>
      </c>
      <c r="AD58" s="105"/>
      <c r="AE58" s="105"/>
      <c r="AF58" s="105" t="n">
        <v>450</v>
      </c>
      <c r="AG58" s="108"/>
      <c r="AH58" s="108"/>
      <c r="AI58" s="107"/>
      <c r="AJ58" s="105"/>
    </row>
    <row r="59" customFormat="false" ht="15" hidden="false" customHeight="true" outlineLevel="1" collapsed="false">
      <c r="B59" s="83"/>
      <c r="E59" s="104" t="s">
        <v>269</v>
      </c>
      <c r="F59" s="105"/>
      <c r="G59" s="105"/>
      <c r="H59" s="109" t="s">
        <v>283</v>
      </c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 t="s">
        <v>270</v>
      </c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8"/>
      <c r="AH59" s="108"/>
      <c r="AI59" s="107"/>
      <c r="AJ59" s="105"/>
    </row>
    <row r="60" customFormat="false" ht="15" hidden="false" customHeight="true" outlineLevel="0" collapsed="false">
      <c r="A60" s="80" t="n">
        <v>17</v>
      </c>
      <c r="B60" s="71" t="s">
        <v>117</v>
      </c>
      <c r="C60" s="103" t="s">
        <v>218</v>
      </c>
      <c r="D60" s="82" t="n">
        <v>125</v>
      </c>
      <c r="E60" s="104" t="s">
        <v>284</v>
      </c>
      <c r="F60" s="105" t="n">
        <v>769</v>
      </c>
      <c r="G60" s="105" t="n">
        <v>12</v>
      </c>
      <c r="H60" s="106" t="n">
        <v>720</v>
      </c>
      <c r="I60" s="105" t="n">
        <v>1631</v>
      </c>
      <c r="J60" s="105" t="n">
        <v>7</v>
      </c>
      <c r="K60" s="107" t="n">
        <v>11.55</v>
      </c>
      <c r="L60" s="105" t="n">
        <v>2210</v>
      </c>
      <c r="M60" s="105" t="n">
        <v>20</v>
      </c>
      <c r="N60" s="106" t="n">
        <v>197</v>
      </c>
      <c r="O60" s="105" t="n">
        <v>2986</v>
      </c>
      <c r="P60" s="105" t="n">
        <v>18</v>
      </c>
      <c r="Q60" s="107" t="s">
        <v>285</v>
      </c>
      <c r="R60" s="105" t="n">
        <v>3686</v>
      </c>
      <c r="S60" s="105" t="n">
        <v>19</v>
      </c>
      <c r="T60" s="104" t="s">
        <v>286</v>
      </c>
      <c r="U60" s="105" t="n">
        <v>4464</v>
      </c>
      <c r="V60" s="105" t="n">
        <v>18</v>
      </c>
      <c r="W60" s="105" t="n">
        <v>37.89</v>
      </c>
      <c r="X60" s="105" t="n">
        <v>5086</v>
      </c>
      <c r="Y60" s="105" t="n">
        <v>18</v>
      </c>
      <c r="Z60" s="106" t="n">
        <v>420</v>
      </c>
      <c r="AA60" s="105" t="n">
        <v>5759</v>
      </c>
      <c r="AB60" s="105" t="n">
        <v>16</v>
      </c>
      <c r="AC60" s="107" t="n">
        <v>42.63</v>
      </c>
      <c r="AD60" s="105" t="n">
        <v>6239</v>
      </c>
      <c r="AE60" s="105" t="n">
        <v>19</v>
      </c>
      <c r="AF60" s="108" t="s">
        <v>287</v>
      </c>
      <c r="AG60" s="108" t="s">
        <v>109</v>
      </c>
      <c r="AH60" s="108" t="s">
        <v>288</v>
      </c>
      <c r="AI60" s="107" t="n">
        <v>279.66</v>
      </c>
      <c r="AJ60" s="105" t="n">
        <v>6921</v>
      </c>
    </row>
    <row r="61" customFormat="false" ht="15" hidden="false" customHeight="true" outlineLevel="1" collapsed="false">
      <c r="B61" s="83"/>
      <c r="E61" s="105" t="n">
        <v>769</v>
      </c>
      <c r="F61" s="105"/>
      <c r="G61" s="105"/>
      <c r="H61" s="105" t="n">
        <v>862</v>
      </c>
      <c r="I61" s="105"/>
      <c r="J61" s="105"/>
      <c r="K61" s="105" t="n">
        <v>579</v>
      </c>
      <c r="L61" s="105"/>
      <c r="M61" s="105"/>
      <c r="N61" s="105" t="n">
        <v>776</v>
      </c>
      <c r="O61" s="105"/>
      <c r="P61" s="105"/>
      <c r="Q61" s="105" t="n">
        <v>700</v>
      </c>
      <c r="R61" s="105"/>
      <c r="S61" s="105"/>
      <c r="T61" s="105" t="n">
        <v>778</v>
      </c>
      <c r="U61" s="105"/>
      <c r="V61" s="105"/>
      <c r="W61" s="105" t="n">
        <v>622</v>
      </c>
      <c r="X61" s="105"/>
      <c r="Y61" s="105"/>
      <c r="Z61" s="105" t="n">
        <v>673</v>
      </c>
      <c r="AA61" s="105"/>
      <c r="AB61" s="105"/>
      <c r="AC61" s="105" t="n">
        <v>480</v>
      </c>
      <c r="AD61" s="105"/>
      <c r="AE61" s="105"/>
      <c r="AF61" s="105" t="n">
        <v>682</v>
      </c>
      <c r="AG61" s="108"/>
      <c r="AH61" s="108"/>
      <c r="AI61" s="107"/>
      <c r="AJ61" s="105"/>
    </row>
    <row r="62" customFormat="false" ht="15" hidden="false" customHeight="true" outlineLevel="1" collapsed="false">
      <c r="B62" s="83"/>
      <c r="E62" s="104" t="s">
        <v>269</v>
      </c>
      <c r="F62" s="105"/>
      <c r="G62" s="105"/>
      <c r="H62" s="109" t="s">
        <v>198</v>
      </c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 t="s">
        <v>270</v>
      </c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8"/>
      <c r="AH62" s="108"/>
      <c r="AI62" s="107"/>
      <c r="AJ62" s="105"/>
    </row>
    <row r="63" customFormat="false" ht="15" hidden="false" customHeight="true" outlineLevel="0" collapsed="false">
      <c r="A63" s="80" t="n">
        <v>18</v>
      </c>
      <c r="B63" s="71" t="s">
        <v>121</v>
      </c>
      <c r="C63" s="103" t="s">
        <v>191</v>
      </c>
      <c r="D63" s="82" t="n">
        <v>110</v>
      </c>
      <c r="E63" s="104" t="s">
        <v>289</v>
      </c>
      <c r="F63" s="105" t="n">
        <v>628</v>
      </c>
      <c r="G63" s="105" t="n">
        <v>28</v>
      </c>
      <c r="H63" s="106" t="n">
        <v>683</v>
      </c>
      <c r="I63" s="105" t="n">
        <v>1402</v>
      </c>
      <c r="J63" s="105" t="n">
        <v>25</v>
      </c>
      <c r="K63" s="107" t="n">
        <v>13.37</v>
      </c>
      <c r="L63" s="105" t="n">
        <v>2092</v>
      </c>
      <c r="M63" s="105" t="n">
        <v>22</v>
      </c>
      <c r="N63" s="106" t="n">
        <v>194</v>
      </c>
      <c r="O63" s="105" t="n">
        <v>2841</v>
      </c>
      <c r="P63" s="105" t="n">
        <v>22</v>
      </c>
      <c r="Q63" s="107" t="s">
        <v>290</v>
      </c>
      <c r="R63" s="105" t="n">
        <v>3489</v>
      </c>
      <c r="S63" s="105" t="n">
        <v>24</v>
      </c>
      <c r="T63" s="104" t="s">
        <v>291</v>
      </c>
      <c r="U63" s="105" t="n">
        <v>4250</v>
      </c>
      <c r="V63" s="105" t="n">
        <v>22</v>
      </c>
      <c r="W63" s="105" t="n">
        <v>35.36</v>
      </c>
      <c r="X63" s="105" t="n">
        <v>4821</v>
      </c>
      <c r="Y63" s="105" t="n">
        <v>22</v>
      </c>
      <c r="Z63" s="106" t="n">
        <v>430</v>
      </c>
      <c r="AA63" s="105" t="n">
        <v>5523</v>
      </c>
      <c r="AB63" s="105" t="n">
        <v>19</v>
      </c>
      <c r="AC63" s="107" t="n">
        <v>62.51</v>
      </c>
      <c r="AD63" s="105" t="n">
        <v>6299</v>
      </c>
      <c r="AE63" s="105" t="n">
        <v>17</v>
      </c>
      <c r="AF63" s="108" t="s">
        <v>292</v>
      </c>
      <c r="AG63" s="108" t="s">
        <v>109</v>
      </c>
      <c r="AH63" s="108" t="s">
        <v>293</v>
      </c>
      <c r="AI63" s="107" t="n">
        <v>298.41</v>
      </c>
      <c r="AJ63" s="105" t="n">
        <v>6868</v>
      </c>
    </row>
    <row r="64" customFormat="false" ht="15" hidden="false" customHeight="true" outlineLevel="1" collapsed="false">
      <c r="B64" s="83"/>
      <c r="E64" s="105" t="n">
        <v>628</v>
      </c>
      <c r="F64" s="105"/>
      <c r="G64" s="105"/>
      <c r="H64" s="105" t="n">
        <v>774</v>
      </c>
      <c r="I64" s="105"/>
      <c r="J64" s="105"/>
      <c r="K64" s="105" t="n">
        <v>690</v>
      </c>
      <c r="L64" s="105"/>
      <c r="M64" s="105"/>
      <c r="N64" s="105" t="n">
        <v>749</v>
      </c>
      <c r="O64" s="105"/>
      <c r="P64" s="105"/>
      <c r="Q64" s="105" t="n">
        <v>648</v>
      </c>
      <c r="R64" s="105"/>
      <c r="S64" s="105"/>
      <c r="T64" s="105" t="n">
        <v>761</v>
      </c>
      <c r="U64" s="105"/>
      <c r="V64" s="105"/>
      <c r="W64" s="105" t="n">
        <v>571</v>
      </c>
      <c r="X64" s="105"/>
      <c r="Y64" s="105"/>
      <c r="Z64" s="105" t="n">
        <v>702</v>
      </c>
      <c r="AA64" s="105"/>
      <c r="AB64" s="105"/>
      <c r="AC64" s="105" t="n">
        <v>776</v>
      </c>
      <c r="AD64" s="105"/>
      <c r="AE64" s="105"/>
      <c r="AF64" s="105" t="n">
        <v>569</v>
      </c>
      <c r="AG64" s="108"/>
      <c r="AH64" s="108"/>
      <c r="AI64" s="107"/>
      <c r="AJ64" s="105"/>
    </row>
    <row r="65" customFormat="false" ht="15" hidden="false" customHeight="true" outlineLevel="1" collapsed="false">
      <c r="B65" s="83"/>
      <c r="E65" s="104" t="s">
        <v>294</v>
      </c>
      <c r="F65" s="105"/>
      <c r="G65" s="105"/>
      <c r="H65" s="109" t="s">
        <v>198</v>
      </c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 t="s">
        <v>276</v>
      </c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8"/>
      <c r="AH65" s="108"/>
      <c r="AI65" s="107"/>
      <c r="AJ65" s="105"/>
    </row>
    <row r="66" customFormat="false" ht="15" hidden="false" customHeight="true" outlineLevel="0" collapsed="false">
      <c r="A66" s="80" t="n">
        <v>19</v>
      </c>
      <c r="B66" s="71" t="s">
        <v>127</v>
      </c>
      <c r="C66" s="103" t="s">
        <v>218</v>
      </c>
      <c r="D66" s="82" t="n">
        <v>108</v>
      </c>
      <c r="E66" s="104" t="s">
        <v>295</v>
      </c>
      <c r="F66" s="105" t="n">
        <v>771</v>
      </c>
      <c r="G66" s="105" t="n">
        <v>11</v>
      </c>
      <c r="H66" s="106" t="n">
        <v>663</v>
      </c>
      <c r="I66" s="105" t="n">
        <v>1498</v>
      </c>
      <c r="J66" s="105" t="n">
        <v>19</v>
      </c>
      <c r="K66" s="107" t="n">
        <v>12.45</v>
      </c>
      <c r="L66" s="105" t="n">
        <v>2132</v>
      </c>
      <c r="M66" s="105" t="n">
        <v>21</v>
      </c>
      <c r="N66" s="106" t="n">
        <v>185</v>
      </c>
      <c r="O66" s="105" t="n">
        <v>2802</v>
      </c>
      <c r="P66" s="105" t="n">
        <v>23</v>
      </c>
      <c r="Q66" s="107" t="s">
        <v>296</v>
      </c>
      <c r="R66" s="105" t="n">
        <v>3612</v>
      </c>
      <c r="S66" s="105" t="n">
        <v>21</v>
      </c>
      <c r="T66" s="104" t="s">
        <v>297</v>
      </c>
      <c r="U66" s="105" t="n">
        <v>4433</v>
      </c>
      <c r="V66" s="105" t="n">
        <v>19</v>
      </c>
      <c r="W66" s="105" t="n">
        <v>36.66</v>
      </c>
      <c r="X66" s="105" t="n">
        <v>5030</v>
      </c>
      <c r="Y66" s="105" t="n">
        <v>20</v>
      </c>
      <c r="Z66" s="106" t="n">
        <v>410</v>
      </c>
      <c r="AA66" s="105" t="n">
        <v>5675</v>
      </c>
      <c r="AB66" s="105" t="n">
        <v>18</v>
      </c>
      <c r="AC66" s="107" t="n">
        <v>50.5</v>
      </c>
      <c r="AD66" s="105" t="n">
        <v>6271</v>
      </c>
      <c r="AE66" s="105" t="n">
        <v>18</v>
      </c>
      <c r="AF66" s="108" t="s">
        <v>298</v>
      </c>
      <c r="AG66" s="108" t="s">
        <v>109</v>
      </c>
      <c r="AH66" s="108" t="s">
        <v>299</v>
      </c>
      <c r="AI66" s="107" t="n">
        <v>296.65</v>
      </c>
      <c r="AJ66" s="105" t="n">
        <v>6850</v>
      </c>
    </row>
    <row r="67" customFormat="false" ht="15" hidden="false" customHeight="true" outlineLevel="1" collapsed="false">
      <c r="B67" s="83"/>
      <c r="E67" s="105" t="n">
        <v>771</v>
      </c>
      <c r="F67" s="105"/>
      <c r="G67" s="105"/>
      <c r="H67" s="105" t="n">
        <v>727</v>
      </c>
      <c r="I67" s="105"/>
      <c r="J67" s="105"/>
      <c r="K67" s="105" t="n">
        <v>634</v>
      </c>
      <c r="L67" s="105"/>
      <c r="M67" s="105"/>
      <c r="N67" s="105" t="n">
        <v>670</v>
      </c>
      <c r="O67" s="105"/>
      <c r="P67" s="105"/>
      <c r="Q67" s="105" t="n">
        <v>810</v>
      </c>
      <c r="R67" s="105"/>
      <c r="S67" s="105"/>
      <c r="T67" s="105" t="n">
        <v>821</v>
      </c>
      <c r="U67" s="105"/>
      <c r="V67" s="105"/>
      <c r="W67" s="105" t="n">
        <v>597</v>
      </c>
      <c r="X67" s="105"/>
      <c r="Y67" s="105"/>
      <c r="Z67" s="105" t="n">
        <v>645</v>
      </c>
      <c r="AA67" s="105"/>
      <c r="AB67" s="105"/>
      <c r="AC67" s="105" t="n">
        <v>596</v>
      </c>
      <c r="AD67" s="105"/>
      <c r="AE67" s="105"/>
      <c r="AF67" s="105" t="n">
        <v>579</v>
      </c>
      <c r="AG67" s="108"/>
      <c r="AH67" s="108"/>
      <c r="AI67" s="107"/>
      <c r="AJ67" s="105"/>
    </row>
    <row r="68" customFormat="false" ht="15" hidden="false" customHeight="true" outlineLevel="1" collapsed="false">
      <c r="B68" s="83"/>
      <c r="E68" s="104" t="s">
        <v>294</v>
      </c>
      <c r="F68" s="105"/>
      <c r="G68" s="105"/>
      <c r="H68" s="109" t="s">
        <v>198</v>
      </c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4" t="s">
        <v>276</v>
      </c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8"/>
      <c r="AH68" s="108"/>
      <c r="AI68" s="107"/>
      <c r="AJ68" s="105"/>
    </row>
    <row r="69" customFormat="false" ht="15" hidden="false" customHeight="true" outlineLevel="0" collapsed="false">
      <c r="A69" s="80" t="n">
        <v>20</v>
      </c>
      <c r="B69" s="71" t="s">
        <v>130</v>
      </c>
      <c r="C69" s="103" t="s">
        <v>191</v>
      </c>
      <c r="D69" s="82" t="n">
        <v>114</v>
      </c>
      <c r="E69" s="104" t="s">
        <v>300</v>
      </c>
      <c r="F69" s="105" t="n">
        <v>740</v>
      </c>
      <c r="G69" s="105" t="n">
        <v>17</v>
      </c>
      <c r="H69" s="106" t="n">
        <v>713</v>
      </c>
      <c r="I69" s="105" t="n">
        <v>1585</v>
      </c>
      <c r="J69" s="105" t="n">
        <v>12</v>
      </c>
      <c r="K69" s="107" t="n">
        <v>13.52</v>
      </c>
      <c r="L69" s="105" t="n">
        <v>2284</v>
      </c>
      <c r="M69" s="105" t="n">
        <v>11</v>
      </c>
      <c r="N69" s="106" t="n">
        <v>203</v>
      </c>
      <c r="O69" s="105" t="n">
        <v>3115</v>
      </c>
      <c r="P69" s="105" t="n">
        <v>8</v>
      </c>
      <c r="Q69" s="107" t="s">
        <v>301</v>
      </c>
      <c r="R69" s="105" t="n">
        <v>3887</v>
      </c>
      <c r="S69" s="105" t="n">
        <v>9</v>
      </c>
      <c r="T69" s="104" t="s">
        <v>297</v>
      </c>
      <c r="U69" s="105" t="n">
        <v>4708</v>
      </c>
      <c r="V69" s="105" t="n">
        <v>10</v>
      </c>
      <c r="W69" s="105" t="n">
        <v>43.62</v>
      </c>
      <c r="X69" s="105" t="n">
        <v>5446</v>
      </c>
      <c r="Y69" s="105" t="n">
        <v>10</v>
      </c>
      <c r="Z69" s="106" t="n">
        <v>0</v>
      </c>
      <c r="AA69" s="105" t="n">
        <v>5446</v>
      </c>
      <c r="AB69" s="105" t="n">
        <v>19</v>
      </c>
      <c r="AC69" s="107" t="n">
        <v>57.28</v>
      </c>
      <c r="AD69" s="105" t="n">
        <v>6143</v>
      </c>
      <c r="AE69" s="105" t="n">
        <v>20</v>
      </c>
      <c r="AF69" s="108" t="s">
        <v>302</v>
      </c>
      <c r="AG69" s="108" t="s">
        <v>109</v>
      </c>
      <c r="AH69" s="108" t="s">
        <v>303</v>
      </c>
      <c r="AI69" s="107" t="n">
        <v>296.56</v>
      </c>
      <c r="AJ69" s="105" t="n">
        <v>6723</v>
      </c>
    </row>
    <row r="70" customFormat="false" ht="15" hidden="false" customHeight="true" outlineLevel="1" collapsed="false">
      <c r="B70" s="83"/>
      <c r="E70" s="105" t="n">
        <v>740</v>
      </c>
      <c r="F70" s="105"/>
      <c r="G70" s="105"/>
      <c r="H70" s="105" t="n">
        <v>845</v>
      </c>
      <c r="I70" s="105"/>
      <c r="J70" s="105"/>
      <c r="K70" s="105" t="n">
        <v>699</v>
      </c>
      <c r="L70" s="105"/>
      <c r="M70" s="105"/>
      <c r="N70" s="105" t="n">
        <v>831</v>
      </c>
      <c r="O70" s="105"/>
      <c r="P70" s="105"/>
      <c r="Q70" s="105" t="n">
        <v>772</v>
      </c>
      <c r="R70" s="105"/>
      <c r="S70" s="105"/>
      <c r="T70" s="105" t="n">
        <v>821</v>
      </c>
      <c r="U70" s="105"/>
      <c r="V70" s="105"/>
      <c r="W70" s="105" t="n">
        <v>738</v>
      </c>
      <c r="X70" s="105"/>
      <c r="Y70" s="105"/>
      <c r="Z70" s="105"/>
      <c r="AA70" s="105"/>
      <c r="AB70" s="105"/>
      <c r="AC70" s="105" t="n">
        <v>697</v>
      </c>
      <c r="AD70" s="105"/>
      <c r="AE70" s="105"/>
      <c r="AF70" s="105" t="n">
        <v>580</v>
      </c>
      <c r="AG70" s="108"/>
      <c r="AH70" s="108"/>
      <c r="AI70" s="107"/>
      <c r="AJ70" s="105"/>
    </row>
    <row r="71" customFormat="false" ht="15" hidden="false" customHeight="true" outlineLevel="1" collapsed="false">
      <c r="B71" s="83"/>
      <c r="E71" s="104" t="s">
        <v>197</v>
      </c>
      <c r="F71" s="105"/>
      <c r="G71" s="105"/>
      <c r="H71" s="109" t="e">
        <f aca="false">NA()</f>
        <v>#N/A</v>
      </c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4" t="s">
        <v>206</v>
      </c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8"/>
      <c r="AH71" s="108"/>
      <c r="AI71" s="107"/>
      <c r="AJ71" s="105"/>
    </row>
    <row r="72" customFormat="false" ht="15" hidden="false" customHeight="true" outlineLevel="0" collapsed="false">
      <c r="A72" s="80" t="n">
        <v>21</v>
      </c>
      <c r="B72" s="71" t="s">
        <v>135</v>
      </c>
      <c r="C72" s="103" t="s">
        <v>191</v>
      </c>
      <c r="D72" s="82" t="n">
        <v>132</v>
      </c>
      <c r="E72" s="104" t="s">
        <v>304</v>
      </c>
      <c r="F72" s="105" t="n">
        <v>738</v>
      </c>
      <c r="G72" s="105" t="n">
        <v>18</v>
      </c>
      <c r="H72" s="106" t="n">
        <v>647</v>
      </c>
      <c r="I72" s="105" t="n">
        <v>1429</v>
      </c>
      <c r="J72" s="105" t="n">
        <v>23</v>
      </c>
      <c r="K72" s="107" t="n">
        <v>12.17</v>
      </c>
      <c r="L72" s="105" t="n">
        <v>2046</v>
      </c>
      <c r="M72" s="105" t="n">
        <v>23</v>
      </c>
      <c r="N72" s="106" t="n">
        <v>200</v>
      </c>
      <c r="O72" s="105" t="n">
        <v>2849</v>
      </c>
      <c r="P72" s="105" t="n">
        <v>21</v>
      </c>
      <c r="Q72" s="107" t="s">
        <v>305</v>
      </c>
      <c r="R72" s="105" t="n">
        <v>3585</v>
      </c>
      <c r="S72" s="105" t="n">
        <v>22</v>
      </c>
      <c r="T72" s="104" t="s">
        <v>306</v>
      </c>
      <c r="U72" s="105" t="n">
        <v>4236</v>
      </c>
      <c r="V72" s="105" t="n">
        <v>23</v>
      </c>
      <c r="W72" s="105" t="n">
        <v>34.89</v>
      </c>
      <c r="X72" s="105" t="n">
        <v>4797</v>
      </c>
      <c r="Y72" s="105" t="n">
        <v>23</v>
      </c>
      <c r="Z72" s="106" t="n">
        <v>410</v>
      </c>
      <c r="AA72" s="105" t="n">
        <v>5442</v>
      </c>
      <c r="AB72" s="105" t="n">
        <v>19</v>
      </c>
      <c r="AC72" s="107" t="n">
        <v>45.91</v>
      </c>
      <c r="AD72" s="105" t="n">
        <v>5970</v>
      </c>
      <c r="AE72" s="105" t="n">
        <v>21</v>
      </c>
      <c r="AF72" s="108" t="s">
        <v>307</v>
      </c>
      <c r="AG72" s="108" t="s">
        <v>109</v>
      </c>
      <c r="AH72" s="108" t="s">
        <v>308</v>
      </c>
      <c r="AI72" s="107" t="n">
        <v>272.63</v>
      </c>
      <c r="AJ72" s="105" t="n">
        <v>6697</v>
      </c>
    </row>
    <row r="73" customFormat="false" ht="15" hidden="false" customHeight="true" outlineLevel="1" collapsed="false">
      <c r="B73" s="83"/>
      <c r="E73" s="105" t="n">
        <v>738</v>
      </c>
      <c r="F73" s="105"/>
      <c r="G73" s="105"/>
      <c r="H73" s="105" t="n">
        <v>691</v>
      </c>
      <c r="I73" s="105"/>
      <c r="J73" s="105"/>
      <c r="K73" s="105" t="n">
        <v>617</v>
      </c>
      <c r="L73" s="105"/>
      <c r="M73" s="105"/>
      <c r="N73" s="105" t="n">
        <v>803</v>
      </c>
      <c r="O73" s="105"/>
      <c r="P73" s="105"/>
      <c r="Q73" s="105" t="n">
        <v>736</v>
      </c>
      <c r="R73" s="105"/>
      <c r="S73" s="105"/>
      <c r="T73" s="105" t="n">
        <v>651</v>
      </c>
      <c r="U73" s="105"/>
      <c r="V73" s="105"/>
      <c r="W73" s="105" t="n">
        <v>561</v>
      </c>
      <c r="X73" s="105"/>
      <c r="Y73" s="105"/>
      <c r="Z73" s="105" t="n">
        <v>645</v>
      </c>
      <c r="AA73" s="105"/>
      <c r="AB73" s="105"/>
      <c r="AC73" s="105" t="n">
        <v>528</v>
      </c>
      <c r="AD73" s="105"/>
      <c r="AE73" s="105"/>
      <c r="AF73" s="105" t="n">
        <v>727</v>
      </c>
      <c r="AG73" s="108"/>
      <c r="AH73" s="108"/>
      <c r="AI73" s="107"/>
      <c r="AJ73" s="105"/>
    </row>
    <row r="74" customFormat="false" ht="15" hidden="false" customHeight="true" outlineLevel="1" collapsed="false">
      <c r="B74" s="83"/>
      <c r="E74" s="104" t="s">
        <v>294</v>
      </c>
      <c r="F74" s="105"/>
      <c r="G74" s="105"/>
      <c r="H74" s="109" t="s">
        <v>309</v>
      </c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4" t="s">
        <v>276</v>
      </c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8"/>
      <c r="AH74" s="108"/>
      <c r="AI74" s="107"/>
      <c r="AJ74" s="105"/>
    </row>
    <row r="75" customFormat="false" ht="15" hidden="false" customHeight="true" outlineLevel="0" collapsed="false">
      <c r="A75" s="80" t="n">
        <v>22</v>
      </c>
      <c r="B75" s="71" t="s">
        <v>138</v>
      </c>
      <c r="C75" s="103" t="s">
        <v>218</v>
      </c>
      <c r="D75" s="82" t="n">
        <v>116</v>
      </c>
      <c r="E75" s="104" t="s">
        <v>310</v>
      </c>
      <c r="F75" s="105" t="n">
        <v>655</v>
      </c>
      <c r="G75" s="105" t="n">
        <v>27</v>
      </c>
      <c r="H75" s="106" t="n">
        <v>646</v>
      </c>
      <c r="I75" s="105" t="n">
        <v>1343</v>
      </c>
      <c r="J75" s="105" t="n">
        <v>27</v>
      </c>
      <c r="K75" s="107" t="n">
        <v>12.49</v>
      </c>
      <c r="L75" s="105" t="n">
        <v>1979</v>
      </c>
      <c r="M75" s="105" t="n">
        <v>26</v>
      </c>
      <c r="N75" s="106" t="n">
        <v>200</v>
      </c>
      <c r="O75" s="105" t="n">
        <v>2782</v>
      </c>
      <c r="P75" s="105" t="n">
        <v>24</v>
      </c>
      <c r="Q75" s="107" t="s">
        <v>311</v>
      </c>
      <c r="R75" s="105" t="n">
        <v>3499</v>
      </c>
      <c r="S75" s="105" t="n">
        <v>23</v>
      </c>
      <c r="T75" s="104" t="s">
        <v>312</v>
      </c>
      <c r="U75" s="105" t="n">
        <v>4298</v>
      </c>
      <c r="V75" s="105" t="n">
        <v>21</v>
      </c>
      <c r="W75" s="105" t="n">
        <v>39.41</v>
      </c>
      <c r="X75" s="105" t="n">
        <v>4951</v>
      </c>
      <c r="Y75" s="105" t="n">
        <v>21</v>
      </c>
      <c r="Z75" s="106" t="n">
        <v>0</v>
      </c>
      <c r="AA75" s="105" t="n">
        <v>4951</v>
      </c>
      <c r="AB75" s="105" t="n">
        <v>23</v>
      </c>
      <c r="AC75" s="107" t="n">
        <v>52.35</v>
      </c>
      <c r="AD75" s="105" t="n">
        <v>5574</v>
      </c>
      <c r="AE75" s="105" t="n">
        <v>22</v>
      </c>
      <c r="AF75" s="108" t="s">
        <v>313</v>
      </c>
      <c r="AG75" s="108" t="s">
        <v>109</v>
      </c>
      <c r="AH75" s="108" t="s">
        <v>314</v>
      </c>
      <c r="AI75" s="107" t="n">
        <v>282.62</v>
      </c>
      <c r="AJ75" s="105" t="n">
        <v>6238</v>
      </c>
    </row>
    <row r="76" customFormat="false" ht="15" hidden="false" customHeight="true" outlineLevel="1" collapsed="false">
      <c r="B76" s="83"/>
      <c r="E76" s="105" t="n">
        <v>655</v>
      </c>
      <c r="F76" s="105"/>
      <c r="G76" s="105"/>
      <c r="H76" s="105" t="n">
        <v>688</v>
      </c>
      <c r="I76" s="105"/>
      <c r="J76" s="105"/>
      <c r="K76" s="105" t="n">
        <v>636</v>
      </c>
      <c r="L76" s="105"/>
      <c r="M76" s="105"/>
      <c r="N76" s="105" t="n">
        <v>803</v>
      </c>
      <c r="O76" s="105"/>
      <c r="P76" s="105"/>
      <c r="Q76" s="105" t="n">
        <v>717</v>
      </c>
      <c r="R76" s="105"/>
      <c r="S76" s="105"/>
      <c r="T76" s="105" t="n">
        <v>799</v>
      </c>
      <c r="U76" s="105"/>
      <c r="V76" s="105"/>
      <c r="W76" s="105" t="n">
        <v>653</v>
      </c>
      <c r="X76" s="105"/>
      <c r="Y76" s="105"/>
      <c r="Z76" s="105"/>
      <c r="AA76" s="105"/>
      <c r="AB76" s="105"/>
      <c r="AC76" s="105" t="n">
        <v>623</v>
      </c>
      <c r="AD76" s="105"/>
      <c r="AE76" s="105"/>
      <c r="AF76" s="105" t="n">
        <v>664</v>
      </c>
      <c r="AG76" s="108"/>
      <c r="AH76" s="108"/>
      <c r="AI76" s="107"/>
      <c r="AJ76" s="105"/>
    </row>
    <row r="77" customFormat="false" ht="15" hidden="false" customHeight="true" outlineLevel="1" collapsed="false">
      <c r="B77" s="83"/>
      <c r="E77" s="104" t="s">
        <v>239</v>
      </c>
      <c r="F77" s="105"/>
      <c r="G77" s="105"/>
      <c r="H77" s="109" t="s">
        <v>212</v>
      </c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4" t="s">
        <v>199</v>
      </c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8"/>
      <c r="AH77" s="108"/>
      <c r="AI77" s="107"/>
      <c r="AJ77" s="105"/>
    </row>
    <row r="78" customFormat="false" ht="15" hidden="false" customHeight="true" outlineLevel="0" collapsed="false">
      <c r="A78" s="80" t="n">
        <v>23</v>
      </c>
      <c r="B78" s="71" t="s">
        <v>142</v>
      </c>
      <c r="C78" s="103" t="s">
        <v>218</v>
      </c>
      <c r="D78" s="82" t="n">
        <v>134</v>
      </c>
      <c r="E78" s="104" t="s">
        <v>315</v>
      </c>
      <c r="F78" s="105" t="n">
        <v>746</v>
      </c>
      <c r="G78" s="105" t="n">
        <v>14</v>
      </c>
      <c r="H78" s="106" t="n">
        <v>650</v>
      </c>
      <c r="I78" s="105" t="n">
        <v>1443</v>
      </c>
      <c r="J78" s="105" t="n">
        <v>22</v>
      </c>
      <c r="K78" s="107" t="n">
        <v>9.81</v>
      </c>
      <c r="L78" s="105" t="n">
        <v>1917</v>
      </c>
      <c r="M78" s="105" t="n">
        <v>27</v>
      </c>
      <c r="N78" s="106" t="n">
        <v>188</v>
      </c>
      <c r="O78" s="105" t="n">
        <v>2613</v>
      </c>
      <c r="P78" s="105" t="n">
        <v>26</v>
      </c>
      <c r="Q78" s="107" t="n">
        <v>53.75</v>
      </c>
      <c r="R78" s="105" t="n">
        <v>3263</v>
      </c>
      <c r="S78" s="105" t="n">
        <v>26</v>
      </c>
      <c r="T78" s="104" t="s">
        <v>316</v>
      </c>
      <c r="U78" s="105" t="n">
        <v>3961</v>
      </c>
      <c r="V78" s="105" t="n">
        <v>25</v>
      </c>
      <c r="W78" s="105" t="n">
        <v>21.8</v>
      </c>
      <c r="X78" s="105" t="n">
        <v>4267</v>
      </c>
      <c r="Y78" s="105" t="n">
        <v>25</v>
      </c>
      <c r="Z78" s="106" t="n">
        <v>390</v>
      </c>
      <c r="AA78" s="105" t="n">
        <v>4857</v>
      </c>
      <c r="AB78" s="105" t="n">
        <v>24</v>
      </c>
      <c r="AC78" s="107" t="n">
        <v>39.52</v>
      </c>
      <c r="AD78" s="105" t="n">
        <v>5292</v>
      </c>
      <c r="AE78" s="105" t="n">
        <v>23</v>
      </c>
      <c r="AF78" s="108" t="s">
        <v>317</v>
      </c>
      <c r="AG78" s="108" t="s">
        <v>109</v>
      </c>
      <c r="AH78" s="108" t="s">
        <v>318</v>
      </c>
      <c r="AI78" s="107" t="n">
        <v>292.61</v>
      </c>
      <c r="AJ78" s="105" t="n">
        <v>5895</v>
      </c>
    </row>
    <row r="79" customFormat="false" ht="15" hidden="false" customHeight="true" outlineLevel="1" collapsed="false">
      <c r="B79" s="83"/>
      <c r="E79" s="105" t="n">
        <v>746</v>
      </c>
      <c r="F79" s="105"/>
      <c r="G79" s="105"/>
      <c r="H79" s="105" t="n">
        <v>697</v>
      </c>
      <c r="I79" s="105"/>
      <c r="J79" s="105"/>
      <c r="K79" s="105" t="n">
        <v>474</v>
      </c>
      <c r="L79" s="105"/>
      <c r="M79" s="105"/>
      <c r="N79" s="105" t="n">
        <v>696</v>
      </c>
      <c r="O79" s="105"/>
      <c r="P79" s="105"/>
      <c r="Q79" s="105" t="n">
        <v>650</v>
      </c>
      <c r="R79" s="105"/>
      <c r="S79" s="105"/>
      <c r="T79" s="105" t="n">
        <v>698</v>
      </c>
      <c r="U79" s="105"/>
      <c r="V79" s="105"/>
      <c r="W79" s="105" t="n">
        <v>306</v>
      </c>
      <c r="X79" s="105"/>
      <c r="Y79" s="105"/>
      <c r="Z79" s="105" t="n">
        <v>590</v>
      </c>
      <c r="AA79" s="105"/>
      <c r="AB79" s="105"/>
      <c r="AC79" s="105" t="n">
        <v>435</v>
      </c>
      <c r="AD79" s="105"/>
      <c r="AE79" s="105"/>
      <c r="AF79" s="105" t="n">
        <v>603</v>
      </c>
      <c r="AG79" s="108"/>
      <c r="AH79" s="108"/>
      <c r="AI79" s="107"/>
      <c r="AJ79" s="105"/>
    </row>
    <row r="80" customFormat="false" ht="15" hidden="false" customHeight="true" outlineLevel="1" collapsed="false">
      <c r="B80" s="83"/>
      <c r="E80" s="104" t="s">
        <v>269</v>
      </c>
      <c r="F80" s="105"/>
      <c r="G80" s="105"/>
      <c r="H80" s="109" t="s">
        <v>198</v>
      </c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4" t="s">
        <v>270</v>
      </c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8"/>
      <c r="AH80" s="108"/>
      <c r="AI80" s="107"/>
      <c r="AJ80" s="105"/>
    </row>
    <row r="81" customFormat="false" ht="15" hidden="false" customHeight="true" outlineLevel="0" collapsed="false">
      <c r="A81" s="80" t="n">
        <v>24</v>
      </c>
      <c r="B81" s="71" t="s">
        <v>145</v>
      </c>
      <c r="C81" s="103" t="s">
        <v>191</v>
      </c>
      <c r="D81" s="82" t="n">
        <v>109</v>
      </c>
      <c r="E81" s="104" t="s">
        <v>319</v>
      </c>
      <c r="F81" s="105" t="n">
        <v>744</v>
      </c>
      <c r="G81" s="105" t="n">
        <v>15</v>
      </c>
      <c r="H81" s="106" t="s">
        <v>320</v>
      </c>
      <c r="I81" s="105" t="n">
        <v>744</v>
      </c>
      <c r="J81" s="105" t="n">
        <v>28</v>
      </c>
      <c r="K81" s="107" t="n">
        <v>12.38</v>
      </c>
      <c r="L81" s="105" t="n">
        <v>1373</v>
      </c>
      <c r="M81" s="105" t="n">
        <v>28</v>
      </c>
      <c r="N81" s="106" t="n">
        <v>176</v>
      </c>
      <c r="O81" s="105" t="n">
        <v>1966</v>
      </c>
      <c r="P81" s="105" t="n">
        <v>28</v>
      </c>
      <c r="Q81" s="107" t="s">
        <v>321</v>
      </c>
      <c r="R81" s="105" t="n">
        <v>2728</v>
      </c>
      <c r="S81" s="105" t="n">
        <v>27</v>
      </c>
      <c r="T81" s="104" t="s">
        <v>322</v>
      </c>
      <c r="U81" s="105" t="n">
        <v>3543</v>
      </c>
      <c r="V81" s="105" t="n">
        <v>27</v>
      </c>
      <c r="W81" s="105" t="n">
        <v>27.99</v>
      </c>
      <c r="X81" s="105" t="n">
        <v>3968</v>
      </c>
      <c r="Y81" s="105" t="n">
        <v>26</v>
      </c>
      <c r="Z81" s="106" t="n">
        <v>390</v>
      </c>
      <c r="AA81" s="105" t="n">
        <v>4558</v>
      </c>
      <c r="AB81" s="105" t="n">
        <v>19</v>
      </c>
      <c r="AC81" s="107" t="n">
        <v>39.78</v>
      </c>
      <c r="AD81" s="105" t="n">
        <v>4997</v>
      </c>
      <c r="AE81" s="105" t="n">
        <v>24</v>
      </c>
      <c r="AF81" s="108" t="s">
        <v>323</v>
      </c>
      <c r="AG81" s="108" t="s">
        <v>109</v>
      </c>
      <c r="AH81" s="108" t="s">
        <v>324</v>
      </c>
      <c r="AI81" s="107" t="n">
        <v>278.89</v>
      </c>
      <c r="AJ81" s="105" t="n">
        <v>5684</v>
      </c>
    </row>
    <row r="82" customFormat="false" ht="15" hidden="false" customHeight="true" outlineLevel="1" collapsed="false">
      <c r="B82" s="83"/>
      <c r="E82" s="105" t="n">
        <v>744</v>
      </c>
      <c r="F82" s="105"/>
      <c r="G82" s="105"/>
      <c r="H82" s="105" t="n">
        <v>0</v>
      </c>
      <c r="I82" s="105"/>
      <c r="J82" s="105"/>
      <c r="K82" s="105" t="n">
        <v>629</v>
      </c>
      <c r="L82" s="105"/>
      <c r="M82" s="105"/>
      <c r="N82" s="105" t="n">
        <v>593</v>
      </c>
      <c r="O82" s="105"/>
      <c r="P82" s="105"/>
      <c r="Q82" s="105" t="n">
        <v>762</v>
      </c>
      <c r="R82" s="105"/>
      <c r="S82" s="105"/>
      <c r="T82" s="105" t="n">
        <v>815</v>
      </c>
      <c r="U82" s="105"/>
      <c r="V82" s="105"/>
      <c r="W82" s="105" t="n">
        <v>425</v>
      </c>
      <c r="X82" s="105"/>
      <c r="Y82" s="105"/>
      <c r="Z82" s="105" t="n">
        <v>590</v>
      </c>
      <c r="AA82" s="105"/>
      <c r="AB82" s="105"/>
      <c r="AC82" s="105" t="n">
        <v>439</v>
      </c>
      <c r="AD82" s="105"/>
      <c r="AE82" s="105"/>
      <c r="AF82" s="105" t="n">
        <v>687</v>
      </c>
      <c r="AG82" s="108"/>
      <c r="AH82" s="108"/>
      <c r="AI82" s="107"/>
      <c r="AJ82" s="105"/>
    </row>
    <row r="83" customFormat="false" ht="15" hidden="false" customHeight="true" outlineLevel="1" collapsed="false">
      <c r="B83" s="83"/>
      <c r="E83" s="104" t="s">
        <v>269</v>
      </c>
      <c r="F83" s="105"/>
      <c r="G83" s="105"/>
      <c r="H83" s="109" t="n">
        <v>0</v>
      </c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4" t="s">
        <v>270</v>
      </c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8"/>
      <c r="AH83" s="108"/>
      <c r="AI83" s="107"/>
      <c r="AJ83" s="105"/>
    </row>
    <row r="84" customFormat="false" ht="15" hidden="false" customHeight="true" outlineLevel="0" collapsed="false">
      <c r="A84" s="80" t="n">
        <v>24</v>
      </c>
      <c r="B84" s="71" t="s">
        <v>148</v>
      </c>
      <c r="C84" s="103" t="s">
        <v>191</v>
      </c>
      <c r="D84" s="82" t="n">
        <v>131</v>
      </c>
      <c r="E84" s="104" t="s">
        <v>325</v>
      </c>
      <c r="F84" s="105" t="n">
        <v>728</v>
      </c>
      <c r="G84" s="105" t="n">
        <v>22</v>
      </c>
      <c r="H84" s="106" t="n">
        <v>644</v>
      </c>
      <c r="I84" s="105" t="n">
        <v>1412</v>
      </c>
      <c r="J84" s="105" t="n">
        <v>24</v>
      </c>
      <c r="K84" s="107" t="n">
        <v>12.33</v>
      </c>
      <c r="L84" s="105" t="n">
        <v>2038</v>
      </c>
      <c r="M84" s="105" t="n">
        <v>24</v>
      </c>
      <c r="N84" s="106" t="n">
        <v>185</v>
      </c>
      <c r="O84" s="105" t="n">
        <v>2708</v>
      </c>
      <c r="P84" s="105" t="n">
        <v>25</v>
      </c>
      <c r="Q84" s="107" t="s">
        <v>326</v>
      </c>
      <c r="R84" s="105" t="n">
        <v>3341</v>
      </c>
      <c r="S84" s="105" t="n">
        <v>25</v>
      </c>
      <c r="T84" s="104" t="s">
        <v>327</v>
      </c>
      <c r="U84" s="105" t="n">
        <v>4034</v>
      </c>
      <c r="V84" s="105" t="n">
        <v>24</v>
      </c>
      <c r="W84" s="105" t="n">
        <v>36.66</v>
      </c>
      <c r="X84" s="105" t="n">
        <v>4631</v>
      </c>
      <c r="Y84" s="105" t="n">
        <v>24</v>
      </c>
      <c r="Z84" s="106" t="n">
        <v>0</v>
      </c>
      <c r="AA84" s="105" t="n">
        <v>4631</v>
      </c>
      <c r="AB84" s="105" t="n">
        <v>19</v>
      </c>
      <c r="AC84" s="107" t="n">
        <v>32.85</v>
      </c>
      <c r="AD84" s="105" t="n">
        <v>4971</v>
      </c>
      <c r="AE84" s="105" t="n">
        <v>25</v>
      </c>
      <c r="AF84" s="108" t="s">
        <v>328</v>
      </c>
      <c r="AG84" s="108" t="s">
        <v>329</v>
      </c>
      <c r="AH84" s="108" t="s">
        <v>330</v>
      </c>
      <c r="AI84" s="107" t="e">
        <f aca="false"/>
        <v>#VALUE!</v>
      </c>
      <c r="AJ84" s="105" t="n">
        <v>4971</v>
      </c>
    </row>
    <row r="85" customFormat="false" ht="15" hidden="false" customHeight="true" outlineLevel="1" collapsed="false">
      <c r="B85" s="83"/>
      <c r="E85" s="105" t="n">
        <v>728</v>
      </c>
      <c r="F85" s="105"/>
      <c r="G85" s="105"/>
      <c r="H85" s="105" t="n">
        <v>684</v>
      </c>
      <c r="I85" s="105"/>
      <c r="J85" s="105"/>
      <c r="K85" s="105" t="n">
        <v>626</v>
      </c>
      <c r="L85" s="105"/>
      <c r="M85" s="105"/>
      <c r="N85" s="105" t="n">
        <v>670</v>
      </c>
      <c r="O85" s="105"/>
      <c r="P85" s="105"/>
      <c r="Q85" s="105" t="n">
        <v>633</v>
      </c>
      <c r="R85" s="105"/>
      <c r="S85" s="105"/>
      <c r="T85" s="105" t="n">
        <v>693</v>
      </c>
      <c r="U85" s="105"/>
      <c r="V85" s="105"/>
      <c r="W85" s="105" t="n">
        <v>597</v>
      </c>
      <c r="X85" s="105"/>
      <c r="Y85" s="105"/>
      <c r="Z85" s="105"/>
      <c r="AA85" s="105"/>
      <c r="AB85" s="105"/>
      <c r="AC85" s="105" t="n">
        <v>340</v>
      </c>
      <c r="AD85" s="105"/>
      <c r="AE85" s="105"/>
      <c r="AF85" s="105"/>
      <c r="AG85" s="108"/>
      <c r="AH85" s="108"/>
      <c r="AI85" s="107"/>
      <c r="AJ85" s="105"/>
    </row>
    <row r="86" customFormat="false" ht="15" hidden="false" customHeight="true" outlineLevel="1" collapsed="false">
      <c r="B86" s="83"/>
      <c r="E86" s="104" t="s">
        <v>294</v>
      </c>
      <c r="F86" s="105"/>
      <c r="G86" s="105"/>
      <c r="H86" s="109" t="s">
        <v>224</v>
      </c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4" t="s">
        <v>276</v>
      </c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8"/>
      <c r="AH86" s="108"/>
      <c r="AI86" s="107"/>
      <c r="AJ86" s="105"/>
    </row>
    <row r="87" customFormat="false" ht="15" hidden="false" customHeight="true" outlineLevel="0" collapsed="false">
      <c r="B87" s="71" t="s">
        <v>150</v>
      </c>
      <c r="C87" s="103" t="s">
        <v>218</v>
      </c>
      <c r="D87" s="82" t="n">
        <v>119</v>
      </c>
      <c r="E87" s="104" t="s">
        <v>331</v>
      </c>
      <c r="F87" s="105" t="n">
        <v>814</v>
      </c>
      <c r="G87" s="105" t="n">
        <v>3</v>
      </c>
      <c r="H87" s="106" t="n">
        <v>667</v>
      </c>
      <c r="I87" s="105" t="n">
        <v>1550</v>
      </c>
      <c r="J87" s="105" t="n">
        <v>17</v>
      </c>
      <c r="K87" s="107" t="n">
        <v>14.65</v>
      </c>
      <c r="L87" s="105" t="n">
        <v>2318</v>
      </c>
      <c r="M87" s="105" t="n">
        <v>6</v>
      </c>
      <c r="N87" s="106" t="n">
        <v>179</v>
      </c>
      <c r="O87" s="105" t="n">
        <v>2937</v>
      </c>
      <c r="P87" s="105" t="n">
        <v>20</v>
      </c>
      <c r="Q87" s="107" t="s">
        <v>332</v>
      </c>
      <c r="R87" s="105" t="n">
        <v>3704</v>
      </c>
      <c r="S87" s="105" t="n">
        <v>18</v>
      </c>
      <c r="T87" s="104" t="s">
        <v>333</v>
      </c>
      <c r="U87" s="105" t="n">
        <v>4487</v>
      </c>
      <c r="V87" s="105" t="n">
        <v>17</v>
      </c>
      <c r="W87" s="105" t="n">
        <v>44.84</v>
      </c>
      <c r="X87" s="105" t="n">
        <v>5251</v>
      </c>
      <c r="Y87" s="105" t="n">
        <v>15</v>
      </c>
      <c r="Z87" s="106" t="n">
        <v>0</v>
      </c>
      <c r="AA87" s="105" t="n">
        <v>5251</v>
      </c>
      <c r="AB87" s="105" t="n">
        <v>22</v>
      </c>
      <c r="AC87" s="107" t="s">
        <v>334</v>
      </c>
      <c r="AD87" s="105"/>
      <c r="AE87" s="105"/>
      <c r="AF87" s="108"/>
      <c r="AG87" s="108"/>
      <c r="AH87" s="108"/>
      <c r="AI87" s="107" t="e">
        <f aca="false"/>
        <v>#VALUE!</v>
      </c>
      <c r="AJ87" s="105" t="n">
        <v>0</v>
      </c>
    </row>
    <row r="88" customFormat="false" ht="15" hidden="false" customHeight="true" outlineLevel="1" collapsed="false">
      <c r="B88" s="83"/>
      <c r="E88" s="105" t="n">
        <v>814</v>
      </c>
      <c r="F88" s="105"/>
      <c r="G88" s="105"/>
      <c r="H88" s="105" t="n">
        <v>736</v>
      </c>
      <c r="I88" s="105"/>
      <c r="J88" s="105"/>
      <c r="K88" s="105" t="n">
        <v>768</v>
      </c>
      <c r="L88" s="105"/>
      <c r="M88" s="105"/>
      <c r="N88" s="105" t="n">
        <v>619</v>
      </c>
      <c r="O88" s="105"/>
      <c r="P88" s="105"/>
      <c r="Q88" s="105" t="n">
        <v>767</v>
      </c>
      <c r="R88" s="105"/>
      <c r="S88" s="105"/>
      <c r="T88" s="105" t="n">
        <v>783</v>
      </c>
      <c r="U88" s="105"/>
      <c r="V88" s="105"/>
      <c r="W88" s="105" t="n">
        <v>764</v>
      </c>
      <c r="X88" s="105"/>
      <c r="Y88" s="105"/>
      <c r="Z88" s="105"/>
      <c r="AA88" s="105"/>
      <c r="AB88" s="105"/>
      <c r="AC88" s="105"/>
      <c r="AD88" s="105"/>
      <c r="AE88" s="105"/>
      <c r="AF88" s="105"/>
      <c r="AG88" s="108"/>
      <c r="AH88" s="108"/>
      <c r="AI88" s="107"/>
      <c r="AJ88" s="105"/>
    </row>
    <row r="89" customFormat="false" ht="15" hidden="false" customHeight="true" outlineLevel="1" collapsed="false">
      <c r="B89" s="83"/>
      <c r="E89" s="104" t="s">
        <v>197</v>
      </c>
      <c r="F89" s="105"/>
      <c r="G89" s="105"/>
      <c r="H89" s="109" t="s">
        <v>335</v>
      </c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4" t="s">
        <v>206</v>
      </c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8"/>
      <c r="AH89" s="108"/>
      <c r="AI89" s="107"/>
      <c r="AJ89" s="105"/>
    </row>
    <row r="90" customFormat="false" ht="15" hidden="false" customHeight="true" outlineLevel="0" collapsed="false">
      <c r="B90" s="71" t="s">
        <v>156</v>
      </c>
      <c r="C90" s="103" t="s">
        <v>218</v>
      </c>
      <c r="D90" s="82" t="n">
        <v>124</v>
      </c>
      <c r="E90" s="104" t="s">
        <v>336</v>
      </c>
      <c r="F90" s="105" t="n">
        <v>691</v>
      </c>
      <c r="G90" s="105" t="n">
        <v>26</v>
      </c>
      <c r="H90" s="106" t="n">
        <v>688</v>
      </c>
      <c r="I90" s="105" t="n">
        <v>1476</v>
      </c>
      <c r="J90" s="105" t="n">
        <v>21</v>
      </c>
      <c r="K90" s="107" t="n">
        <v>15.09</v>
      </c>
      <c r="L90" s="105" t="n">
        <v>2271</v>
      </c>
      <c r="M90" s="105" t="n">
        <v>13</v>
      </c>
      <c r="N90" s="106" t="n">
        <v>197</v>
      </c>
      <c r="O90" s="105" t="n">
        <v>3047</v>
      </c>
      <c r="P90" s="105" t="n">
        <v>14</v>
      </c>
      <c r="Q90" s="107" t="s">
        <v>321</v>
      </c>
      <c r="R90" s="105" t="n">
        <v>3809</v>
      </c>
      <c r="S90" s="105" t="n">
        <v>15</v>
      </c>
      <c r="T90" s="104" t="s">
        <v>328</v>
      </c>
      <c r="U90" s="105" t="n">
        <v>3809</v>
      </c>
      <c r="V90" s="105" t="n">
        <v>26</v>
      </c>
      <c r="W90" s="105" t="s">
        <v>154</v>
      </c>
      <c r="X90" s="105" t="n">
        <v>3809</v>
      </c>
      <c r="Y90" s="105" t="n">
        <v>27</v>
      </c>
      <c r="Z90" s="106"/>
      <c r="AA90" s="105"/>
      <c r="AB90" s="105"/>
      <c r="AC90" s="107"/>
      <c r="AD90" s="105"/>
      <c r="AE90" s="105"/>
      <c r="AF90" s="108"/>
      <c r="AG90" s="108"/>
      <c r="AH90" s="108"/>
      <c r="AI90" s="107" t="e">
        <f aca="false"/>
        <v>#VALUE!</v>
      </c>
      <c r="AJ90" s="105" t="n">
        <v>0</v>
      </c>
    </row>
    <row r="91" customFormat="false" ht="15" hidden="false" customHeight="true" outlineLevel="1" collapsed="false">
      <c r="B91" s="83"/>
      <c r="E91" s="105" t="n">
        <v>691</v>
      </c>
      <c r="F91" s="105"/>
      <c r="G91" s="105"/>
      <c r="H91" s="105" t="n">
        <v>785</v>
      </c>
      <c r="I91" s="105"/>
      <c r="J91" s="105"/>
      <c r="K91" s="105" t="n">
        <v>795</v>
      </c>
      <c r="L91" s="105"/>
      <c r="M91" s="105"/>
      <c r="N91" s="105" t="n">
        <v>776</v>
      </c>
      <c r="O91" s="105"/>
      <c r="P91" s="105"/>
      <c r="Q91" s="105" t="n">
        <v>762</v>
      </c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8"/>
      <c r="AH91" s="108"/>
      <c r="AI91" s="107"/>
      <c r="AJ91" s="105"/>
    </row>
    <row r="92" customFormat="false" ht="15" hidden="false" customHeight="true" outlineLevel="1" collapsed="false">
      <c r="B92" s="83"/>
      <c r="E92" s="104" t="s">
        <v>239</v>
      </c>
      <c r="F92" s="105"/>
      <c r="G92" s="105"/>
      <c r="H92" s="109" t="s">
        <v>205</v>
      </c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4" t="s">
        <v>199</v>
      </c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8"/>
      <c r="AH92" s="108"/>
      <c r="AI92" s="107"/>
      <c r="AJ92" s="105"/>
    </row>
    <row r="93" customFormat="false" ht="15.75" hidden="false" customHeight="true" outlineLevel="0" collapsed="false">
      <c r="B93" s="71" t="s">
        <v>160</v>
      </c>
      <c r="C93" s="103" t="s">
        <v>191</v>
      </c>
      <c r="D93" s="82" t="n">
        <v>120</v>
      </c>
      <c r="E93" s="104" t="s">
        <v>304</v>
      </c>
      <c r="F93" s="105" t="n">
        <v>738</v>
      </c>
      <c r="G93" s="105" t="n">
        <v>18</v>
      </c>
      <c r="H93" s="106" t="n">
        <v>611</v>
      </c>
      <c r="I93" s="105" t="n">
        <v>1348</v>
      </c>
      <c r="J93" s="105" t="n">
        <v>26</v>
      </c>
      <c r="K93" s="107" t="n">
        <v>13.13</v>
      </c>
      <c r="L93" s="105" t="n">
        <v>2023</v>
      </c>
      <c r="M93" s="105" t="n">
        <v>25</v>
      </c>
      <c r="N93" s="106" t="s">
        <v>320</v>
      </c>
      <c r="O93" s="105" t="n">
        <v>2023</v>
      </c>
      <c r="P93" s="105" t="n">
        <v>27</v>
      </c>
      <c r="Q93" s="107"/>
      <c r="R93" s="105"/>
      <c r="S93" s="105"/>
      <c r="T93" s="104"/>
      <c r="U93" s="105"/>
      <c r="V93" s="105"/>
      <c r="W93" s="105"/>
      <c r="X93" s="105"/>
      <c r="Y93" s="105"/>
      <c r="Z93" s="106"/>
      <c r="AA93" s="105"/>
      <c r="AB93" s="105"/>
      <c r="AC93" s="107"/>
      <c r="AD93" s="105"/>
      <c r="AE93" s="105"/>
      <c r="AF93" s="108"/>
      <c r="AG93" s="108"/>
      <c r="AH93" s="108"/>
      <c r="AI93" s="107" t="e">
        <f aca="false"/>
        <v>#VALUE!</v>
      </c>
      <c r="AJ93" s="105" t="n">
        <v>0</v>
      </c>
    </row>
    <row r="94" customFormat="false" ht="15" hidden="false" customHeight="true" outlineLevel="1" collapsed="false">
      <c r="B94" s="83"/>
      <c r="E94" s="105" t="n">
        <v>738</v>
      </c>
      <c r="F94" s="105"/>
      <c r="G94" s="105"/>
      <c r="H94" s="105" t="n">
        <v>610</v>
      </c>
      <c r="I94" s="105"/>
      <c r="J94" s="105"/>
      <c r="K94" s="105" t="n">
        <v>675</v>
      </c>
      <c r="L94" s="105"/>
      <c r="M94" s="105"/>
      <c r="N94" s="105" t="n">
        <v>0</v>
      </c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8"/>
      <c r="AH94" s="108"/>
      <c r="AI94" s="107"/>
      <c r="AJ94" s="105"/>
    </row>
    <row r="95" customFormat="false" ht="15" hidden="false" customHeight="true" outlineLevel="1" collapsed="false">
      <c r="B95" s="83"/>
      <c r="E95" s="104" t="s">
        <v>294</v>
      </c>
      <c r="F95" s="105"/>
      <c r="G95" s="105"/>
      <c r="H95" s="109" t="s">
        <v>198</v>
      </c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4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8"/>
      <c r="AH95" s="108"/>
      <c r="AI95" s="107"/>
      <c r="AJ95" s="105"/>
    </row>
  </sheetData>
  <printOptions headings="false" gridLines="false" gridLinesSet="true" horizontalCentered="true" verticalCentered="false"/>
  <pageMargins left="0.39375" right="0.39375" top="0.470138888888889" bottom="0.4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06:01Z</dcterms:created>
  <dc:creator>PrE</dc:creator>
  <dc:description/>
  <dc:language>en-US</dc:language>
  <cp:lastModifiedBy>Gimn6</cp:lastModifiedBy>
  <cp:lastPrinted>2007-06-10T17:46:09Z</cp:lastPrinted>
  <dcterms:modified xsi:type="dcterms:W3CDTF">2007-06-10T18:58:17Z</dcterms:modified>
  <cp:revision>0</cp:revision>
  <dc:subject/>
  <dc:title/>
</cp:coreProperties>
</file>